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ate</t>
  </si>
  <si>
    <t xml:space="preserve">PUT YOUR "WHAT" RESPONSES HERE</t>
  </si>
  <si>
    <t xml:space="preserve">PUT "HOW DIFFICULT" ANSWERS HERE</t>
  </si>
  <si>
    <t xml:space="preserve">LENGTH OF WHAT</t>
  </si>
  <si>
    <t xml:space="preserve">WHAT &lt; 20</t>
  </si>
  <si>
    <t xml:space="preserve">WHAT &gt; 80</t>
  </si>
  <si>
    <t xml:space="preserve">WHAT &gt; 255</t>
  </si>
  <si>
    <t xml:space="preserve">WHAT SCORE</t>
  </si>
  <si>
    <t xml:space="preserve">Difficulty Score</t>
  </si>
  <si>
    <t xml:space="preserve">SUB TOTAL</t>
  </si>
  <si>
    <t xml:space="preserve">How Many Positive?</t>
  </si>
  <si>
    <t xml:space="preserve">MULTIPLIER</t>
  </si>
  <si>
    <t xml:space="preserve">FINAL SCORE</t>
  </si>
  <si>
    <t xml:space="preserve">Example survey response 1</t>
  </si>
  <si>
    <t xml:space="preserve">Very Difficult</t>
  </si>
  <si>
    <t xml:space="preserve">Example survey response goes here</t>
  </si>
  <si>
    <t xml:space="preserve">Not At All Difficult</t>
  </si>
  <si>
    <t xml:space="preserve">Example response</t>
  </si>
  <si>
    <t xml:space="preserve">Somewhat Diffic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28"/>
    <col collapsed="false" customWidth="true" hidden="false" outlineLevel="0" max="3" min="3" style="1" width="27.99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true" hidden="false" outlineLevel="0" max="6" min="6" style="1" width="12.56"/>
    <col collapsed="false" customWidth="true" hidden="false" outlineLevel="0" max="8" min="7" style="1" width="14.99"/>
    <col collapsed="false" customWidth="true" hidden="false" outlineLevel="0" max="9" min="9" style="1" width="16.7"/>
    <col collapsed="false" customWidth="true" hidden="false" outlineLevel="0" max="12" min="10" style="1" width="18.14"/>
    <col collapsed="false" customWidth="true" hidden="false" outlineLevel="0" max="13" min="13" style="2" width="15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2.75" hidden="false" customHeight="false" outlineLevel="0" collapsed="false">
      <c r="A2" s="6" t="n">
        <v>43647.7094907407</v>
      </c>
      <c r="B2" s="0" t="s">
        <v>13</v>
      </c>
      <c r="C2" s="1" t="s">
        <v>14</v>
      </c>
      <c r="D2" s="1" t="n">
        <f aca="false">LEN(B2)</f>
        <v>25</v>
      </c>
      <c r="E2" s="1" t="n">
        <f aca="false">IF(D2&lt;20,-1,0)</f>
        <v>0</v>
      </c>
      <c r="F2" s="1" t="n">
        <f aca="false">IF(AND(D2&gt;=20,D2&lt;=255),2,0)</f>
        <v>2</v>
      </c>
      <c r="G2" s="1" t="n">
        <f aca="false">IF(D2&gt;255,5,0)</f>
        <v>0</v>
      </c>
      <c r="H2" s="1" t="n">
        <f aca="false">SUM(E2:G2)</f>
        <v>2</v>
      </c>
      <c r="I2" s="1" t="n">
        <f aca="false">IF(C2="Very Difficult",3,IF(C2="Not At All Difficult",-2,0))</f>
        <v>3</v>
      </c>
      <c r="J2" s="1" t="n">
        <f aca="false">I2+H2</f>
        <v>5</v>
      </c>
      <c r="K2" s="1" t="n">
        <f aca="false">(H2&gt;0)+(I2&gt;0)</f>
        <v>2</v>
      </c>
      <c r="L2" s="1" t="n">
        <f aca="false">IF(K2=3,2.7,IF(K2=2,1.5,1))</f>
        <v>1.5</v>
      </c>
      <c r="M2" s="2" t="n">
        <f aca="false">L2*J2</f>
        <v>7.5</v>
      </c>
    </row>
    <row r="3" customFormat="false" ht="12.75" hidden="false" customHeight="false" outlineLevel="0" collapsed="false">
      <c r="A3" s="6" t="n">
        <v>43647.8820949074</v>
      </c>
      <c r="B3" s="0" t="s">
        <v>15</v>
      </c>
      <c r="C3" s="1" t="s">
        <v>16</v>
      </c>
      <c r="D3" s="1" t="n">
        <f aca="false">LEN(B3)</f>
        <v>33</v>
      </c>
      <c r="E3" s="1" t="n">
        <f aca="false">IF(D3&lt;20,-1,0)</f>
        <v>0</v>
      </c>
      <c r="F3" s="1" t="n">
        <f aca="false">IF(AND(D3&gt;=20,D3&lt;=255),2,0)</f>
        <v>2</v>
      </c>
      <c r="G3" s="1" t="n">
        <f aca="false">IF(D3&gt;255,5,0)</f>
        <v>0</v>
      </c>
      <c r="H3" s="1" t="n">
        <f aca="false">SUM(E3:G3)</f>
        <v>2</v>
      </c>
      <c r="I3" s="1" t="n">
        <f aca="false">IF(C3="Very Difficult",3,IF(C3="Not At All Difficult",-2,0))</f>
        <v>-2</v>
      </c>
      <c r="J3" s="1" t="n">
        <f aca="false">I3+H3</f>
        <v>0</v>
      </c>
      <c r="K3" s="1" t="n">
        <f aca="false">(H3&gt;0)+(I3&gt;0)</f>
        <v>1</v>
      </c>
      <c r="L3" s="1" t="n">
        <f aca="false">IF(K3=3,2.7,IF(K3=2,1.5,1))</f>
        <v>1</v>
      </c>
      <c r="M3" s="2" t="n">
        <f aca="false">L3*J3</f>
        <v>0</v>
      </c>
    </row>
    <row r="4" customFormat="false" ht="12.75" hidden="false" customHeight="false" outlineLevel="0" collapsed="false">
      <c r="A4" s="6" t="n">
        <v>43651.2437037037</v>
      </c>
      <c r="B4" s="0" t="s">
        <v>17</v>
      </c>
      <c r="C4" s="1" t="s">
        <v>18</v>
      </c>
      <c r="D4" s="1" t="n">
        <f aca="false">LEN(B4)</f>
        <v>16</v>
      </c>
      <c r="E4" s="1" t="n">
        <f aca="false">IF(D4&lt;20,-1,0)</f>
        <v>-1</v>
      </c>
      <c r="F4" s="1" t="n">
        <f aca="false">IF(AND(D4&gt;=20,D4&lt;=255),2,0)</f>
        <v>0</v>
      </c>
      <c r="G4" s="1" t="n">
        <f aca="false">IF(D4&gt;255,5,0)</f>
        <v>0</v>
      </c>
      <c r="H4" s="1" t="n">
        <f aca="false">SUM(E4:G4)</f>
        <v>-1</v>
      </c>
      <c r="I4" s="1" t="n">
        <f aca="false">IF(C4="Very Difficult",3,IF(C4="Not At All Difficult",-2,0))</f>
        <v>0</v>
      </c>
      <c r="J4" s="1" t="n">
        <f aca="false">I4+H4</f>
        <v>-1</v>
      </c>
      <c r="K4" s="1" t="n">
        <f aca="false">(H4&gt;0)+(I4&gt;0)</f>
        <v>0</v>
      </c>
      <c r="L4" s="1" t="n">
        <f aca="false">IF(K4=3,2.7,IF(K4=2,1.5,1))</f>
        <v>1</v>
      </c>
      <c r="M4" s="2" t="n">
        <f aca="false">L4*J4</f>
        <v>-1</v>
      </c>
    </row>
    <row r="5" customFormat="false" ht="12.75" hidden="false" customHeight="false" outlineLevel="0" collapsed="false">
      <c r="D5" s="1" t="n">
        <f aca="false">LEN(B5)</f>
        <v>0</v>
      </c>
      <c r="E5" s="1" t="n">
        <f aca="false">IF(D5&lt;20,-1,0)</f>
        <v>-1</v>
      </c>
      <c r="F5" s="1" t="n">
        <f aca="false">IF(AND(D5&gt;=20,D5&lt;=255),2,0)</f>
        <v>0</v>
      </c>
      <c r="G5" s="1" t="n">
        <f aca="false">IF(D5&gt;255,5,0)</f>
        <v>0</v>
      </c>
      <c r="H5" s="1" t="n">
        <f aca="false">SUM(E5:G5)</f>
        <v>-1</v>
      </c>
      <c r="I5" s="1" t="n">
        <f aca="false">IF(C5="Very Difficult",3,IF(C5="Not At All Difficult",-2,0))</f>
        <v>0</v>
      </c>
      <c r="J5" s="1" t="n">
        <f aca="false">I5+H5</f>
        <v>-1</v>
      </c>
      <c r="K5" s="1" t="n">
        <f aca="false">(H5&gt;0)+(I5&gt;0)</f>
        <v>0</v>
      </c>
      <c r="L5" s="1" t="n">
        <f aca="false">IF(K5=3,2.7,IF(K5=2,1.5,1))</f>
        <v>1</v>
      </c>
      <c r="M5" s="2" t="n">
        <f aca="false">L5*J5</f>
        <v>-1</v>
      </c>
    </row>
    <row r="6" customFormat="false" ht="12.75" hidden="false" customHeight="false" outlineLevel="0" collapsed="false">
      <c r="D6" s="1" t="n">
        <f aca="false">LEN(B6)</f>
        <v>0</v>
      </c>
      <c r="E6" s="1" t="n">
        <f aca="false">IF(D6&lt;20,-1,0)</f>
        <v>-1</v>
      </c>
      <c r="F6" s="1" t="n">
        <f aca="false">IF(AND(D6&gt;=20,D6&lt;=255),2,0)</f>
        <v>0</v>
      </c>
      <c r="G6" s="1" t="n">
        <f aca="false">IF(D6&gt;255,5,0)</f>
        <v>0</v>
      </c>
      <c r="H6" s="1" t="n">
        <f aca="false">SUM(E6:G6)</f>
        <v>-1</v>
      </c>
      <c r="I6" s="1" t="n">
        <f aca="false">IF(C6="Very Difficult",3,IF(C6="Not At All Difficult",-2,0))</f>
        <v>0</v>
      </c>
      <c r="J6" s="1" t="n">
        <f aca="false">I6+H6</f>
        <v>-1</v>
      </c>
      <c r="K6" s="1" t="n">
        <f aca="false">(H6&gt;0)+(I6&gt;0)</f>
        <v>0</v>
      </c>
      <c r="L6" s="1" t="n">
        <f aca="false">IF(K6=3,2.7,IF(K6=2,1.5,1))</f>
        <v>1</v>
      </c>
      <c r="M6" s="2" t="n">
        <f aca="false">L6*J6</f>
        <v>-1</v>
      </c>
    </row>
    <row r="7" customFormat="false" ht="12.75" hidden="false" customHeight="false" outlineLevel="0" collapsed="false">
      <c r="D7" s="1" t="n">
        <f aca="false">LEN(B7)</f>
        <v>0</v>
      </c>
      <c r="E7" s="1" t="n">
        <f aca="false">IF(D7&lt;20,-1,0)</f>
        <v>-1</v>
      </c>
      <c r="F7" s="1" t="n">
        <f aca="false">IF(AND(D7&gt;=20,D7&lt;=255),2,0)</f>
        <v>0</v>
      </c>
      <c r="G7" s="1" t="n">
        <f aca="false">IF(D7&gt;255,5,0)</f>
        <v>0</v>
      </c>
      <c r="H7" s="1" t="n">
        <f aca="false">SUM(E7:G7)</f>
        <v>-1</v>
      </c>
      <c r="I7" s="1" t="n">
        <f aca="false">IF(C7="Very Difficult",3,IF(C7="Not At All Difficult",-2,0))</f>
        <v>0</v>
      </c>
      <c r="J7" s="1" t="n">
        <f aca="false">I7+H7</f>
        <v>-1</v>
      </c>
      <c r="K7" s="1" t="n">
        <f aca="false">(H7&gt;0)+(I7&gt;0)</f>
        <v>0</v>
      </c>
      <c r="L7" s="1" t="n">
        <f aca="false">IF(K7=3,2.7,IF(K7=2,1.5,1))</f>
        <v>1</v>
      </c>
      <c r="M7" s="2" t="n">
        <f aca="false">L7*J7</f>
        <v>-1</v>
      </c>
    </row>
    <row r="8" customFormat="false" ht="12.75" hidden="false" customHeight="false" outlineLevel="0" collapsed="false">
      <c r="D8" s="1" t="n">
        <f aca="false">LEN(B8)</f>
        <v>0</v>
      </c>
      <c r="E8" s="1" t="n">
        <f aca="false">IF(D8&lt;20,-1,0)</f>
        <v>-1</v>
      </c>
      <c r="F8" s="1" t="n">
        <f aca="false">IF(AND(D8&gt;=20,D8&lt;=255),2,0)</f>
        <v>0</v>
      </c>
      <c r="G8" s="1" t="n">
        <f aca="false">IF(D8&gt;255,5,0)</f>
        <v>0</v>
      </c>
      <c r="H8" s="1" t="n">
        <f aca="false">SUM(E8:G8)</f>
        <v>-1</v>
      </c>
      <c r="I8" s="1" t="n">
        <f aca="false">IF(C8="Very Difficult",3,IF(C8="Not At All Difficult",-2,0))</f>
        <v>0</v>
      </c>
      <c r="J8" s="1" t="n">
        <f aca="false">I8+H8</f>
        <v>-1</v>
      </c>
      <c r="K8" s="1" t="n">
        <f aca="false">(H8&gt;0)+(I8&gt;0)</f>
        <v>0</v>
      </c>
      <c r="L8" s="1" t="n">
        <f aca="false">IF(K8=3,2.7,IF(K8=2,1.5,1))</f>
        <v>1</v>
      </c>
      <c r="M8" s="2" t="n">
        <f aca="false">L8*J8</f>
        <v>-1</v>
      </c>
    </row>
    <row r="9" customFormat="false" ht="12.75" hidden="false" customHeight="false" outlineLevel="0" collapsed="false">
      <c r="D9" s="1" t="n">
        <f aca="false">LEN(B9)</f>
        <v>0</v>
      </c>
      <c r="E9" s="1" t="n">
        <f aca="false">IF(D9&lt;20,-1,0)</f>
        <v>-1</v>
      </c>
      <c r="F9" s="1" t="n">
        <f aca="false">IF(AND(D9&gt;=20,D9&lt;=255),2,0)</f>
        <v>0</v>
      </c>
      <c r="G9" s="1" t="n">
        <f aca="false">IF(D9&gt;255,5,0)</f>
        <v>0</v>
      </c>
      <c r="H9" s="1" t="n">
        <f aca="false">SUM(E9:G9)</f>
        <v>-1</v>
      </c>
      <c r="I9" s="1" t="n">
        <f aca="false">IF(C9="Very Difficult",3,IF(C9="Not At All Difficult",-2,0))</f>
        <v>0</v>
      </c>
      <c r="J9" s="1" t="n">
        <f aca="false">I9+H9</f>
        <v>-1</v>
      </c>
      <c r="K9" s="1" t="n">
        <f aca="false">(H9&gt;0)+(I9&gt;0)</f>
        <v>0</v>
      </c>
      <c r="L9" s="1" t="n">
        <f aca="false">IF(K9=3,2.7,IF(K9=2,1.5,1))</f>
        <v>1</v>
      </c>
      <c r="M9" s="2" t="n">
        <f aca="false">L9*J9</f>
        <v>-1</v>
      </c>
    </row>
    <row r="10" customFormat="false" ht="12.75" hidden="false" customHeight="false" outlineLevel="0" collapsed="false">
      <c r="D10" s="1" t="n">
        <f aca="false">LEN(B10)</f>
        <v>0</v>
      </c>
      <c r="E10" s="1" t="n">
        <f aca="false">IF(D10&lt;20,-1,0)</f>
        <v>-1</v>
      </c>
      <c r="F10" s="1" t="n">
        <f aca="false">IF(AND(D10&gt;=20,D10&lt;=255),2,0)</f>
        <v>0</v>
      </c>
      <c r="G10" s="1" t="n">
        <f aca="false">IF(D10&gt;255,5,0)</f>
        <v>0</v>
      </c>
      <c r="H10" s="1" t="n">
        <f aca="false">SUM(E10:G10)</f>
        <v>-1</v>
      </c>
      <c r="I10" s="1" t="n">
        <f aca="false">IF(C10="Very Difficult",3,IF(C10="Not At All Difficult",-2,0))</f>
        <v>0</v>
      </c>
      <c r="J10" s="1" t="n">
        <f aca="false">I10+H10</f>
        <v>-1</v>
      </c>
      <c r="K10" s="1" t="n">
        <f aca="false">(H10&gt;0)+(I10&gt;0)</f>
        <v>0</v>
      </c>
      <c r="L10" s="1" t="n">
        <f aca="false">IF(K10=3,2.7,IF(K10=2,1.5,1))</f>
        <v>1</v>
      </c>
      <c r="M10" s="2" t="n">
        <f aca="false">L10*J10</f>
        <v>-1</v>
      </c>
    </row>
    <row r="11" customFormat="false" ht="12.75" hidden="false" customHeight="false" outlineLevel="0" collapsed="false">
      <c r="D11" s="1" t="n">
        <f aca="false">LEN(B11)</f>
        <v>0</v>
      </c>
      <c r="E11" s="1" t="n">
        <f aca="false">IF(D11&lt;20,-1,0)</f>
        <v>-1</v>
      </c>
      <c r="F11" s="1" t="n">
        <f aca="false">IF(AND(D11&gt;=20,D11&lt;=255),2,0)</f>
        <v>0</v>
      </c>
      <c r="G11" s="1" t="n">
        <f aca="false">IF(D11&gt;255,5,0)</f>
        <v>0</v>
      </c>
      <c r="H11" s="1" t="n">
        <f aca="false">SUM(E11:G11)</f>
        <v>-1</v>
      </c>
      <c r="I11" s="1" t="n">
        <f aca="false">IF(C11="Very Difficult",3,IF(C11="Not At All Difficult",-2,0))</f>
        <v>0</v>
      </c>
      <c r="J11" s="1" t="n">
        <f aca="false">I11+H11</f>
        <v>-1</v>
      </c>
      <c r="K11" s="1" t="n">
        <f aca="false">(H11&gt;0)+(I11&gt;0)</f>
        <v>0</v>
      </c>
      <c r="L11" s="1" t="n">
        <f aca="false">IF(K11=3,2.7,IF(K11=2,1.5,1))</f>
        <v>1</v>
      </c>
      <c r="M11" s="2" t="n">
        <f aca="false">L11*J11</f>
        <v>-1</v>
      </c>
    </row>
    <row r="12" customFormat="false" ht="12.75" hidden="false" customHeight="false" outlineLevel="0" collapsed="false">
      <c r="D12" s="1" t="n">
        <f aca="false">LEN(B12)</f>
        <v>0</v>
      </c>
      <c r="E12" s="1" t="n">
        <f aca="false">IF(D12&lt;20,-1,0)</f>
        <v>-1</v>
      </c>
      <c r="F12" s="1" t="n">
        <f aca="false">IF(AND(D12&gt;=20,D12&lt;=255),2,0)</f>
        <v>0</v>
      </c>
      <c r="G12" s="1" t="n">
        <f aca="false">IF(D12&gt;255,5,0)</f>
        <v>0</v>
      </c>
      <c r="H12" s="1" t="n">
        <f aca="false">SUM(E12:G12)</f>
        <v>-1</v>
      </c>
      <c r="I12" s="1" t="n">
        <f aca="false">IF(C12="Very Difficult",3,IF(C12="Not At All Difficult",-2,0))</f>
        <v>0</v>
      </c>
      <c r="J12" s="1" t="n">
        <f aca="false">I12+H12</f>
        <v>-1</v>
      </c>
      <c r="K12" s="1" t="n">
        <f aca="false">(H12&gt;0)+(I12&gt;0)</f>
        <v>0</v>
      </c>
      <c r="L12" s="1" t="n">
        <f aca="false">IF(K12=3,2.7,IF(K12=2,1.5,1))</f>
        <v>1</v>
      </c>
      <c r="M12" s="2" t="n">
        <f aca="false">L12*J12</f>
        <v>-1</v>
      </c>
    </row>
    <row r="13" customFormat="false" ht="12.75" hidden="false" customHeight="false" outlineLevel="0" collapsed="false">
      <c r="D13" s="1" t="n">
        <f aca="false">LEN(B13)</f>
        <v>0</v>
      </c>
      <c r="E13" s="1" t="n">
        <f aca="false">IF(D13&lt;20,-1,0)</f>
        <v>-1</v>
      </c>
      <c r="F13" s="1" t="n">
        <f aca="false">IF(AND(D13&gt;=20,D13&lt;=255),2,0)</f>
        <v>0</v>
      </c>
      <c r="G13" s="1" t="n">
        <f aca="false">IF(D13&gt;255,5,0)</f>
        <v>0</v>
      </c>
      <c r="H13" s="1" t="n">
        <f aca="false">SUM(E13:G13)</f>
        <v>-1</v>
      </c>
      <c r="I13" s="1" t="n">
        <f aca="false">IF(C13="Very Difficult",3,IF(C13="Not At All Difficult",-2,0))</f>
        <v>0</v>
      </c>
      <c r="J13" s="1" t="n">
        <f aca="false">I13+H13</f>
        <v>-1</v>
      </c>
      <c r="K13" s="1" t="n">
        <f aca="false">(H13&gt;0)+(I13&gt;0)</f>
        <v>0</v>
      </c>
      <c r="L13" s="1" t="n">
        <f aca="false">IF(K13=3,2.7,IF(K13=2,1.5,1))</f>
        <v>1</v>
      </c>
      <c r="M13" s="2" t="n">
        <f aca="false">L13*J13</f>
        <v>-1</v>
      </c>
    </row>
    <row r="14" customFormat="false" ht="12.75" hidden="false" customHeight="false" outlineLevel="0" collapsed="false">
      <c r="D14" s="1" t="n">
        <f aca="false">LEN(B14)</f>
        <v>0</v>
      </c>
      <c r="E14" s="1" t="n">
        <f aca="false">IF(D14&lt;20,-1,0)</f>
        <v>-1</v>
      </c>
      <c r="F14" s="1" t="n">
        <f aca="false">IF(AND(D14&gt;=20,D14&lt;=255),2,0)</f>
        <v>0</v>
      </c>
      <c r="G14" s="1" t="n">
        <f aca="false">IF(D14&gt;255,5,0)</f>
        <v>0</v>
      </c>
      <c r="H14" s="1" t="n">
        <f aca="false">SUM(E14:G14)</f>
        <v>-1</v>
      </c>
      <c r="I14" s="1" t="n">
        <f aca="false">IF(C14="Very Difficult",3,IF(C14="Not At All Difficult",-2,0))</f>
        <v>0</v>
      </c>
      <c r="J14" s="1" t="n">
        <f aca="false">I14+H14</f>
        <v>-1</v>
      </c>
      <c r="K14" s="1" t="n">
        <f aca="false">(H14&gt;0)+(I14&gt;0)</f>
        <v>0</v>
      </c>
      <c r="L14" s="1" t="n">
        <f aca="false">IF(K14=3,2.7,IF(K14=2,1.5,1))</f>
        <v>1</v>
      </c>
      <c r="M14" s="2" t="n">
        <f aca="false">L14*J14</f>
        <v>-1</v>
      </c>
    </row>
    <row r="15" customFormat="false" ht="12.75" hidden="false" customHeight="false" outlineLevel="0" collapsed="false">
      <c r="D15" s="1" t="n">
        <f aca="false">LEN(B15)</f>
        <v>0</v>
      </c>
      <c r="E15" s="1" t="n">
        <f aca="false">IF(D15&lt;20,-1,0)</f>
        <v>-1</v>
      </c>
      <c r="F15" s="1" t="n">
        <f aca="false">IF(AND(D15&gt;=20,D15&lt;=255),2,0)</f>
        <v>0</v>
      </c>
      <c r="G15" s="1" t="n">
        <f aca="false">IF(D15&gt;255,5,0)</f>
        <v>0</v>
      </c>
      <c r="H15" s="1" t="n">
        <f aca="false">SUM(E15:G15)</f>
        <v>-1</v>
      </c>
      <c r="I15" s="1" t="n">
        <f aca="false">IF(C15="Very Difficult",3,IF(C15="Not At All Difficult",-2,0))</f>
        <v>0</v>
      </c>
      <c r="J15" s="1" t="n">
        <f aca="false">I15+H15</f>
        <v>-1</v>
      </c>
      <c r="K15" s="1" t="n">
        <f aca="false">(H15&gt;0)+(I15&gt;0)</f>
        <v>0</v>
      </c>
      <c r="L15" s="1" t="n">
        <f aca="false">IF(K15=3,2.7,IF(K15=2,1.5,1))</f>
        <v>1</v>
      </c>
      <c r="M15" s="2" t="n">
        <f aca="false">L15*J15</f>
        <v>-1</v>
      </c>
    </row>
    <row r="16" customFormat="false" ht="12.75" hidden="false" customHeight="false" outlineLevel="0" collapsed="false">
      <c r="D16" s="1" t="n">
        <f aca="false">LEN(B16)</f>
        <v>0</v>
      </c>
      <c r="E16" s="1" t="n">
        <f aca="false">IF(D16&lt;20,-1,0)</f>
        <v>-1</v>
      </c>
      <c r="F16" s="1" t="n">
        <f aca="false">IF(AND(D16&gt;=20,D16&lt;=255),2,0)</f>
        <v>0</v>
      </c>
      <c r="G16" s="1" t="n">
        <f aca="false">IF(D16&gt;255,5,0)</f>
        <v>0</v>
      </c>
      <c r="H16" s="1" t="n">
        <f aca="false">SUM(E16:G16)</f>
        <v>-1</v>
      </c>
      <c r="I16" s="1" t="n">
        <f aca="false">IF(C16="Very Difficult",3,IF(C16="Not At All Difficult",-2,0))</f>
        <v>0</v>
      </c>
      <c r="J16" s="1" t="n">
        <f aca="false">I16+H16</f>
        <v>-1</v>
      </c>
      <c r="K16" s="1" t="n">
        <f aca="false">(H16&gt;0)+(I16&gt;0)</f>
        <v>0</v>
      </c>
      <c r="L16" s="1" t="n">
        <f aca="false">IF(K16=3,2.7,IF(K16=2,1.5,1))</f>
        <v>1</v>
      </c>
      <c r="M16" s="2" t="n">
        <f aca="false">L16*J16</f>
        <v>-1</v>
      </c>
    </row>
    <row r="17" customFormat="false" ht="12.75" hidden="false" customHeight="false" outlineLevel="0" collapsed="false">
      <c r="D17" s="1" t="n">
        <f aca="false">LEN(B17)</f>
        <v>0</v>
      </c>
      <c r="E17" s="1" t="n">
        <f aca="false">IF(D17&lt;20,-1,0)</f>
        <v>-1</v>
      </c>
      <c r="F17" s="1" t="n">
        <f aca="false">IF(AND(D17&gt;=20,D17&lt;=255),2,0)</f>
        <v>0</v>
      </c>
      <c r="G17" s="1" t="n">
        <f aca="false">IF(D17&gt;255,5,0)</f>
        <v>0</v>
      </c>
      <c r="H17" s="1" t="n">
        <f aca="false">SUM(E17:G17)</f>
        <v>-1</v>
      </c>
      <c r="I17" s="1" t="n">
        <f aca="false">IF(C17="Very Difficult",3,IF(C17="Not At All Difficult",-2,0))</f>
        <v>0</v>
      </c>
      <c r="J17" s="1" t="n">
        <f aca="false">I17+H17</f>
        <v>-1</v>
      </c>
      <c r="K17" s="1" t="n">
        <f aca="false">(H17&gt;0)+(I17&gt;0)</f>
        <v>0</v>
      </c>
      <c r="L17" s="1" t="n">
        <f aca="false">IF(K17=3,2.7,IF(K17=2,1.5,1))</f>
        <v>1</v>
      </c>
      <c r="M17" s="2" t="n">
        <f aca="false">L17*J17</f>
        <v>-1</v>
      </c>
    </row>
    <row r="18" customFormat="false" ht="12.75" hidden="false" customHeight="false" outlineLevel="0" collapsed="false">
      <c r="D18" s="1" t="n">
        <f aca="false">LEN(B18)</f>
        <v>0</v>
      </c>
      <c r="E18" s="1" t="n">
        <f aca="false">IF(D18&lt;20,-1,0)</f>
        <v>-1</v>
      </c>
      <c r="F18" s="1" t="n">
        <f aca="false">IF(AND(D18&gt;=20,D18&lt;=255),2,0)</f>
        <v>0</v>
      </c>
      <c r="G18" s="1" t="n">
        <f aca="false">IF(D18&gt;255,5,0)</f>
        <v>0</v>
      </c>
      <c r="H18" s="1" t="n">
        <f aca="false">SUM(E18:G18)</f>
        <v>-1</v>
      </c>
      <c r="I18" s="1" t="n">
        <f aca="false">IF(C18="Very Difficult",3,IF(C18="Not At All Difficult",-2,0))</f>
        <v>0</v>
      </c>
      <c r="J18" s="1" t="n">
        <f aca="false">I18+H18</f>
        <v>-1</v>
      </c>
      <c r="K18" s="1" t="n">
        <f aca="false">(H18&gt;0)+(I18&gt;0)</f>
        <v>0</v>
      </c>
      <c r="L18" s="1" t="n">
        <f aca="false">IF(K18=3,2.7,IF(K18=2,1.5,1))</f>
        <v>1</v>
      </c>
      <c r="M18" s="2" t="n">
        <f aca="false">L18*J18</f>
        <v>-1</v>
      </c>
    </row>
    <row r="19" customFormat="false" ht="12.75" hidden="false" customHeight="false" outlineLevel="0" collapsed="false">
      <c r="D19" s="1" t="n">
        <f aca="false">LEN(B19)</f>
        <v>0</v>
      </c>
      <c r="E19" s="1" t="n">
        <f aca="false">IF(D19&lt;20,-1,0)</f>
        <v>-1</v>
      </c>
      <c r="F19" s="1" t="n">
        <f aca="false">IF(AND(D19&gt;=20,D19&lt;=255),2,0)</f>
        <v>0</v>
      </c>
      <c r="G19" s="1" t="n">
        <f aca="false">IF(D19&gt;255,5,0)</f>
        <v>0</v>
      </c>
      <c r="H19" s="1" t="n">
        <f aca="false">SUM(E19:G19)</f>
        <v>-1</v>
      </c>
      <c r="I19" s="1" t="n">
        <f aca="false">IF(C19="Very Difficult",3,IF(C19="Not At All Difficult",-2,0))</f>
        <v>0</v>
      </c>
      <c r="J19" s="1" t="n">
        <f aca="false">I19+H19</f>
        <v>-1</v>
      </c>
      <c r="K19" s="1" t="n">
        <f aca="false">(H19&gt;0)+(I19&gt;0)</f>
        <v>0</v>
      </c>
      <c r="L19" s="1" t="n">
        <f aca="false">IF(K19=3,2.7,IF(K19=2,1.5,1))</f>
        <v>1</v>
      </c>
      <c r="M19" s="2" t="n">
        <f aca="false">L19*J19</f>
        <v>-1</v>
      </c>
    </row>
    <row r="20" customFormat="false" ht="12.75" hidden="false" customHeight="false" outlineLevel="0" collapsed="false">
      <c r="D20" s="1" t="n">
        <f aca="false">LEN(B20)</f>
        <v>0</v>
      </c>
      <c r="E20" s="1" t="n">
        <f aca="false">IF(D20&lt;20,-1,0)</f>
        <v>-1</v>
      </c>
      <c r="F20" s="1" t="n">
        <f aca="false">IF(AND(D20&gt;=20,D20&lt;=255),2,0)</f>
        <v>0</v>
      </c>
      <c r="G20" s="1" t="n">
        <f aca="false">IF(D20&gt;255,5,0)</f>
        <v>0</v>
      </c>
      <c r="H20" s="1" t="n">
        <f aca="false">SUM(E20:G20)</f>
        <v>-1</v>
      </c>
      <c r="I20" s="1" t="n">
        <f aca="false">IF(C20="Very Difficult",3,IF(C20="Not At All Difficult",-2,0))</f>
        <v>0</v>
      </c>
      <c r="J20" s="1" t="n">
        <f aca="false">I20+H20</f>
        <v>-1</v>
      </c>
      <c r="K20" s="1" t="n">
        <f aca="false">(H20&gt;0)+(I20&gt;0)</f>
        <v>0</v>
      </c>
      <c r="L20" s="1" t="n">
        <f aca="false">IF(K20=3,2.7,IF(K20=2,1.5,1))</f>
        <v>1</v>
      </c>
      <c r="M20" s="2" t="n">
        <f aca="false">L20*J20</f>
        <v>-1</v>
      </c>
    </row>
    <row r="21" customFormat="false" ht="12.75" hidden="false" customHeight="false" outlineLevel="0" collapsed="false">
      <c r="D21" s="1" t="n">
        <f aca="false">LEN(B21)</f>
        <v>0</v>
      </c>
      <c r="E21" s="1" t="n">
        <f aca="false">IF(D21&lt;20,-1,0)</f>
        <v>-1</v>
      </c>
      <c r="F21" s="1" t="n">
        <f aca="false">IF(AND(D21&gt;=20,D21&lt;=255),2,0)</f>
        <v>0</v>
      </c>
      <c r="G21" s="1" t="n">
        <f aca="false">IF(D21&gt;255,5,0)</f>
        <v>0</v>
      </c>
      <c r="H21" s="1" t="n">
        <f aca="false">SUM(E21:G21)</f>
        <v>-1</v>
      </c>
      <c r="I21" s="1" t="n">
        <f aca="false">IF(C21="Very Difficult",3,IF(C21="Not At All Difficult",-2,0))</f>
        <v>0</v>
      </c>
      <c r="J21" s="1" t="n">
        <f aca="false">I21+H21</f>
        <v>-1</v>
      </c>
      <c r="K21" s="1" t="n">
        <f aca="false">(H21&gt;0)+(I21&gt;0)</f>
        <v>0</v>
      </c>
      <c r="L21" s="1" t="n">
        <f aca="false">IF(K21=3,2.7,IF(K21=2,1.5,1))</f>
        <v>1</v>
      </c>
      <c r="M21" s="2" t="n">
        <f aca="false">L21*J21</f>
        <v>-1</v>
      </c>
    </row>
    <row r="22" customFormat="false" ht="12.75" hidden="false" customHeight="false" outlineLevel="0" collapsed="false">
      <c r="D22" s="1" t="n">
        <f aca="false">LEN(B22)</f>
        <v>0</v>
      </c>
      <c r="E22" s="1" t="n">
        <f aca="false">IF(D22&lt;20,-1,0)</f>
        <v>-1</v>
      </c>
      <c r="F22" s="1" t="n">
        <f aca="false">IF(AND(D22&gt;=20,D22&lt;=255),2,0)</f>
        <v>0</v>
      </c>
      <c r="G22" s="1" t="n">
        <f aca="false">IF(D22&gt;255,5,0)</f>
        <v>0</v>
      </c>
      <c r="H22" s="1" t="n">
        <f aca="false">SUM(E22:G22)</f>
        <v>-1</v>
      </c>
      <c r="I22" s="1" t="n">
        <f aca="false">IF(C22="Very Difficult",3,IF(C22="Not At All Difficult",-2,0))</f>
        <v>0</v>
      </c>
      <c r="J22" s="1" t="n">
        <f aca="false">I22+H22</f>
        <v>-1</v>
      </c>
      <c r="K22" s="1" t="n">
        <f aca="false">(H22&gt;0)+(I22&gt;0)</f>
        <v>0</v>
      </c>
      <c r="L22" s="1" t="n">
        <f aca="false">IF(K22=3,2.7,IF(K22=2,1.5,1))</f>
        <v>1</v>
      </c>
      <c r="M22" s="2" t="n">
        <f aca="false">L22*J22</f>
        <v>-1</v>
      </c>
    </row>
    <row r="23" customFormat="false" ht="12.75" hidden="false" customHeight="false" outlineLevel="0" collapsed="false">
      <c r="D23" s="1" t="n">
        <f aca="false">LEN(B23)</f>
        <v>0</v>
      </c>
      <c r="E23" s="1" t="n">
        <f aca="false">IF(D23&lt;20,-1,0)</f>
        <v>-1</v>
      </c>
      <c r="F23" s="1" t="n">
        <f aca="false">IF(AND(D23&gt;=20,D23&lt;=255),2,0)</f>
        <v>0</v>
      </c>
      <c r="G23" s="1" t="n">
        <f aca="false">IF(D23&gt;255,5,0)</f>
        <v>0</v>
      </c>
      <c r="H23" s="1" t="n">
        <f aca="false">SUM(E23:G23)</f>
        <v>-1</v>
      </c>
      <c r="I23" s="1" t="n">
        <f aca="false">IF(C23="Very Difficult",3,IF(C23="Not At All Difficult",-2,0))</f>
        <v>0</v>
      </c>
      <c r="J23" s="1" t="n">
        <f aca="false">I23+H23</f>
        <v>-1</v>
      </c>
      <c r="K23" s="1" t="n">
        <f aca="false">(H23&gt;0)+(I23&gt;0)</f>
        <v>0</v>
      </c>
      <c r="L23" s="1" t="n">
        <f aca="false">IF(K23=3,2.7,IF(K23=2,1.5,1))</f>
        <v>1</v>
      </c>
      <c r="M23" s="2" t="n">
        <f aca="false">L23*J23</f>
        <v>-1</v>
      </c>
    </row>
    <row r="24" customFormat="false" ht="12.75" hidden="false" customHeight="false" outlineLevel="0" collapsed="false">
      <c r="D24" s="1" t="n">
        <f aca="false">LEN(B24)</f>
        <v>0</v>
      </c>
      <c r="E24" s="1" t="n">
        <f aca="false">IF(D24&lt;20,-1,0)</f>
        <v>-1</v>
      </c>
      <c r="F24" s="1" t="n">
        <f aca="false">IF(AND(D24&gt;=20,D24&lt;=255),2,0)</f>
        <v>0</v>
      </c>
      <c r="G24" s="1" t="n">
        <f aca="false">IF(D24&gt;255,5,0)</f>
        <v>0</v>
      </c>
      <c r="H24" s="1" t="n">
        <f aca="false">SUM(E24:G24)</f>
        <v>-1</v>
      </c>
      <c r="I24" s="1" t="n">
        <f aca="false">IF(C24="Very Difficult",3,IF(C24="Not At All Difficult",-2,0))</f>
        <v>0</v>
      </c>
      <c r="J24" s="1" t="n">
        <f aca="false">I24+H24</f>
        <v>-1</v>
      </c>
      <c r="K24" s="1" t="n">
        <f aca="false">(H24&gt;0)+(I24&gt;0)</f>
        <v>0</v>
      </c>
      <c r="L24" s="1" t="n">
        <f aca="false">IF(K24=3,2.7,IF(K24=2,1.5,1))</f>
        <v>1</v>
      </c>
      <c r="M24" s="2" t="n">
        <f aca="false">L24*J24</f>
        <v>-1</v>
      </c>
    </row>
    <row r="25" customFormat="false" ht="12.75" hidden="false" customHeight="false" outlineLevel="0" collapsed="false">
      <c r="D25" s="1" t="n">
        <f aca="false">LEN(B25)</f>
        <v>0</v>
      </c>
      <c r="E25" s="1" t="n">
        <f aca="false">IF(D25&lt;20,-1,0)</f>
        <v>-1</v>
      </c>
      <c r="F25" s="1" t="n">
        <f aca="false">IF(AND(D25&gt;=20,D25&lt;=255),2,0)</f>
        <v>0</v>
      </c>
      <c r="G25" s="1" t="n">
        <f aca="false">IF(D25&gt;255,5,0)</f>
        <v>0</v>
      </c>
      <c r="H25" s="1" t="n">
        <f aca="false">SUM(E25:G25)</f>
        <v>-1</v>
      </c>
      <c r="I25" s="1" t="n">
        <f aca="false">IF(C25="Very Difficult",3,IF(C25="Not At All Difficult",-2,0))</f>
        <v>0</v>
      </c>
      <c r="J25" s="1" t="n">
        <f aca="false">I25+H25</f>
        <v>-1</v>
      </c>
      <c r="K25" s="1" t="n">
        <f aca="false">(H25&gt;0)+(I25&gt;0)</f>
        <v>0</v>
      </c>
      <c r="L25" s="1" t="n">
        <f aca="false">IF(K25=3,2.7,IF(K25=2,1.5,1))</f>
        <v>1</v>
      </c>
      <c r="M25" s="2" t="n">
        <f aca="false">L25*J25</f>
        <v>-1</v>
      </c>
    </row>
    <row r="26" customFormat="false" ht="12.75" hidden="false" customHeight="false" outlineLevel="0" collapsed="false">
      <c r="D26" s="1" t="n">
        <f aca="false">LEN(B26)</f>
        <v>0</v>
      </c>
      <c r="E26" s="1" t="n">
        <f aca="false">IF(D26&lt;20,-1,0)</f>
        <v>-1</v>
      </c>
      <c r="F26" s="1" t="n">
        <f aca="false">IF(AND(D26&gt;=20,D26&lt;=255),2,0)</f>
        <v>0</v>
      </c>
      <c r="G26" s="1" t="n">
        <f aca="false">IF(D26&gt;255,5,0)</f>
        <v>0</v>
      </c>
      <c r="H26" s="1" t="n">
        <f aca="false">SUM(E26:G26)</f>
        <v>-1</v>
      </c>
      <c r="I26" s="1" t="n">
        <f aca="false">IF(C26="Very Difficult",3,IF(C26="Not At All Difficult",-2,0))</f>
        <v>0</v>
      </c>
      <c r="J26" s="1" t="n">
        <f aca="false">I26+H26</f>
        <v>-1</v>
      </c>
      <c r="K26" s="1" t="n">
        <f aca="false">(H26&gt;0)+(I26&gt;0)</f>
        <v>0</v>
      </c>
      <c r="L26" s="1" t="n">
        <f aca="false">IF(K26=3,2.7,IF(K26=2,1.5,1))</f>
        <v>1</v>
      </c>
      <c r="M26" s="2" t="n">
        <f aca="false">L26*J26</f>
        <v>-1</v>
      </c>
    </row>
    <row r="27" customFormat="false" ht="12.75" hidden="false" customHeight="false" outlineLevel="0" collapsed="false">
      <c r="D27" s="1" t="n">
        <f aca="false">LEN(B27)</f>
        <v>0</v>
      </c>
      <c r="E27" s="1" t="n">
        <f aca="false">IF(D27&lt;20,-1,0)</f>
        <v>-1</v>
      </c>
      <c r="F27" s="1" t="n">
        <f aca="false">IF(AND(D27&gt;=20,D27&lt;=255),2,0)</f>
        <v>0</v>
      </c>
      <c r="G27" s="1" t="n">
        <f aca="false">IF(D27&gt;255,5,0)</f>
        <v>0</v>
      </c>
      <c r="H27" s="1" t="n">
        <f aca="false">SUM(E27:G27)</f>
        <v>-1</v>
      </c>
      <c r="I27" s="1" t="n">
        <f aca="false">IF(C27="Very Difficult",3,IF(C27="Not At All Difficult",-2,0))</f>
        <v>0</v>
      </c>
      <c r="J27" s="1" t="n">
        <f aca="false">I27+H27</f>
        <v>-1</v>
      </c>
      <c r="K27" s="1" t="n">
        <f aca="false">(H27&gt;0)+(I27&gt;0)</f>
        <v>0</v>
      </c>
      <c r="L27" s="1" t="n">
        <f aca="false">IF(K27=3,2.7,IF(K27=2,1.5,1))</f>
        <v>1</v>
      </c>
      <c r="M27" s="2" t="n">
        <f aca="false">L27*J27</f>
        <v>-1</v>
      </c>
    </row>
    <row r="28" customFormat="false" ht="12.75" hidden="false" customHeight="false" outlineLevel="0" collapsed="false">
      <c r="D28" s="1" t="n">
        <f aca="false">LEN(B28)</f>
        <v>0</v>
      </c>
      <c r="E28" s="1" t="n">
        <f aca="false">IF(D28&lt;20,-1,0)</f>
        <v>-1</v>
      </c>
      <c r="F28" s="1" t="n">
        <f aca="false">IF(AND(D28&gt;=20,D28&lt;=255),2,0)</f>
        <v>0</v>
      </c>
      <c r="G28" s="1" t="n">
        <f aca="false">IF(D28&gt;255,5,0)</f>
        <v>0</v>
      </c>
      <c r="H28" s="1" t="n">
        <f aca="false">SUM(E28:G28)</f>
        <v>-1</v>
      </c>
      <c r="I28" s="1" t="n">
        <f aca="false">IF(C28="Very Difficult",3,IF(C28="Not At All Difficult",-2,0))</f>
        <v>0</v>
      </c>
      <c r="J28" s="1" t="n">
        <f aca="false">I28+H28</f>
        <v>-1</v>
      </c>
      <c r="K28" s="1" t="n">
        <f aca="false">(H28&gt;0)+(I28&gt;0)</f>
        <v>0</v>
      </c>
      <c r="L28" s="1" t="n">
        <f aca="false">IF(K28=3,2.7,IF(K28=2,1.5,1))</f>
        <v>1</v>
      </c>
      <c r="M28" s="2" t="n">
        <f aca="false">L28*J28</f>
        <v>-1</v>
      </c>
    </row>
    <row r="29" customFormat="false" ht="12.75" hidden="false" customHeight="false" outlineLevel="0" collapsed="false">
      <c r="D29" s="1" t="n">
        <f aca="false">LEN(B29)</f>
        <v>0</v>
      </c>
      <c r="E29" s="1" t="n">
        <f aca="false">IF(D29&lt;20,-1,0)</f>
        <v>-1</v>
      </c>
      <c r="F29" s="1" t="n">
        <f aca="false">IF(AND(D29&gt;=20,D29&lt;=255),2,0)</f>
        <v>0</v>
      </c>
      <c r="G29" s="1" t="n">
        <f aca="false">IF(D29&gt;255,5,0)</f>
        <v>0</v>
      </c>
      <c r="H29" s="1" t="n">
        <f aca="false">SUM(E29:G29)</f>
        <v>-1</v>
      </c>
      <c r="I29" s="1" t="n">
        <f aca="false">IF(C29="Very Difficult",3,IF(C29="Not At All Difficult",-2,0))</f>
        <v>0</v>
      </c>
      <c r="J29" s="1" t="n">
        <f aca="false">I29+H29</f>
        <v>-1</v>
      </c>
      <c r="K29" s="1" t="n">
        <f aca="false">(H29&gt;0)+(I29&gt;0)</f>
        <v>0</v>
      </c>
      <c r="L29" s="1" t="n">
        <f aca="false">IF(K29=3,2.7,IF(K29=2,1.5,1))</f>
        <v>1</v>
      </c>
      <c r="M29" s="2" t="n">
        <f aca="false">L29*J29</f>
        <v>-1</v>
      </c>
    </row>
    <row r="30" customFormat="false" ht="12.75" hidden="false" customHeight="false" outlineLevel="0" collapsed="false">
      <c r="D30" s="1" t="n">
        <f aca="false">LEN(B30)</f>
        <v>0</v>
      </c>
      <c r="E30" s="1" t="n">
        <f aca="false">IF(D30&lt;20,-1,0)</f>
        <v>-1</v>
      </c>
      <c r="F30" s="1" t="n">
        <f aca="false">IF(AND(D30&gt;=20,D30&lt;=255),2,0)</f>
        <v>0</v>
      </c>
      <c r="G30" s="1" t="n">
        <f aca="false">IF(D30&gt;255,5,0)</f>
        <v>0</v>
      </c>
      <c r="H30" s="1" t="n">
        <f aca="false">SUM(E30:G30)</f>
        <v>-1</v>
      </c>
      <c r="I30" s="1" t="n">
        <f aca="false">IF(C30="Very Difficult",3,IF(C30="Not At All Difficult",-2,0))</f>
        <v>0</v>
      </c>
      <c r="J30" s="1" t="n">
        <f aca="false">I30+H30</f>
        <v>-1</v>
      </c>
      <c r="K30" s="1" t="n">
        <f aca="false">(H30&gt;0)+(I30&gt;0)</f>
        <v>0</v>
      </c>
      <c r="L30" s="1" t="n">
        <f aca="false">IF(K30=3,2.7,IF(K30=2,1.5,1))</f>
        <v>1</v>
      </c>
      <c r="M30" s="2" t="n">
        <f aca="false">L30*J30</f>
        <v>-1</v>
      </c>
    </row>
    <row r="31" customFormat="false" ht="12.75" hidden="false" customHeight="false" outlineLevel="0" collapsed="false">
      <c r="D31" s="1" t="n">
        <f aca="false">LEN(B31)</f>
        <v>0</v>
      </c>
      <c r="E31" s="1" t="n">
        <f aca="false">IF(D31&lt;20,-1,0)</f>
        <v>-1</v>
      </c>
      <c r="F31" s="1" t="n">
        <f aca="false">IF(AND(D31&gt;=20,D31&lt;=255),2,0)</f>
        <v>0</v>
      </c>
      <c r="G31" s="1" t="n">
        <f aca="false">IF(D31&gt;255,5,0)</f>
        <v>0</v>
      </c>
      <c r="H31" s="1" t="n">
        <f aca="false">SUM(E31:G31)</f>
        <v>-1</v>
      </c>
      <c r="I31" s="1" t="n">
        <f aca="false">IF(C31="Very Difficult",3,IF(C31="Not At All Difficult",-2,0))</f>
        <v>0</v>
      </c>
      <c r="J31" s="1" t="n">
        <f aca="false">I31+H31</f>
        <v>-1</v>
      </c>
      <c r="K31" s="1" t="n">
        <f aca="false">(H31&gt;0)+(I31&gt;0)</f>
        <v>0</v>
      </c>
      <c r="L31" s="1" t="n">
        <f aca="false">IF(K31=3,2.7,IF(K31=2,1.5,1))</f>
        <v>1</v>
      </c>
      <c r="M31" s="2" t="n">
        <f aca="false">L31*J31</f>
        <v>-1</v>
      </c>
    </row>
    <row r="32" customFormat="false" ht="12.75" hidden="false" customHeight="false" outlineLevel="0" collapsed="false">
      <c r="D32" s="1" t="n">
        <f aca="false">LEN(B32)</f>
        <v>0</v>
      </c>
      <c r="E32" s="1" t="n">
        <f aca="false">IF(D32&lt;20,-1,0)</f>
        <v>-1</v>
      </c>
      <c r="F32" s="1" t="n">
        <f aca="false">IF(AND(D32&gt;=20,D32&lt;=255),2,0)</f>
        <v>0</v>
      </c>
      <c r="G32" s="1" t="n">
        <f aca="false">IF(D32&gt;255,5,0)</f>
        <v>0</v>
      </c>
      <c r="H32" s="1" t="n">
        <f aca="false">SUM(E32:G32)</f>
        <v>-1</v>
      </c>
      <c r="I32" s="1" t="n">
        <f aca="false">IF(C32="Very Difficult",3,IF(C32="Not At All Difficult",-2,0))</f>
        <v>0</v>
      </c>
      <c r="J32" s="1" t="n">
        <f aca="false">I32+H32</f>
        <v>-1</v>
      </c>
      <c r="K32" s="1" t="n">
        <f aca="false">(H32&gt;0)+(I32&gt;0)</f>
        <v>0</v>
      </c>
      <c r="L32" s="1" t="n">
        <f aca="false">IF(K32=3,2.7,IF(K32=2,1.5,1))</f>
        <v>1</v>
      </c>
      <c r="M32" s="2" t="n">
        <f aca="false">L32*J32</f>
        <v>-1</v>
      </c>
    </row>
    <row r="33" customFormat="false" ht="12.75" hidden="false" customHeight="false" outlineLevel="0" collapsed="false">
      <c r="D33" s="1" t="n">
        <f aca="false">LEN(B33)</f>
        <v>0</v>
      </c>
      <c r="E33" s="1" t="n">
        <f aca="false">IF(D33&lt;20,-1,0)</f>
        <v>-1</v>
      </c>
      <c r="F33" s="1" t="n">
        <f aca="false">IF(AND(D33&gt;=20,D33&lt;=255),2,0)</f>
        <v>0</v>
      </c>
      <c r="G33" s="1" t="n">
        <f aca="false">IF(D33&gt;255,5,0)</f>
        <v>0</v>
      </c>
      <c r="H33" s="1" t="n">
        <f aca="false">SUM(E33:G33)</f>
        <v>-1</v>
      </c>
      <c r="I33" s="1" t="n">
        <f aca="false">IF(C33="Very Difficult",3,IF(C33="Not At All Difficult",-2,0))</f>
        <v>0</v>
      </c>
      <c r="J33" s="1" t="n">
        <f aca="false">I33+H33</f>
        <v>-1</v>
      </c>
      <c r="K33" s="1" t="n">
        <f aca="false">(H33&gt;0)+(I33&gt;0)</f>
        <v>0</v>
      </c>
      <c r="L33" s="1" t="n">
        <f aca="false">IF(K33=3,2.7,IF(K33=2,1.5,1))</f>
        <v>1</v>
      </c>
      <c r="M33" s="2" t="n">
        <f aca="false">L33*J33</f>
        <v>-1</v>
      </c>
    </row>
    <row r="34" customFormat="false" ht="12.75" hidden="false" customHeight="false" outlineLevel="0" collapsed="false">
      <c r="D34" s="1" t="n">
        <f aca="false">LEN(B34)</f>
        <v>0</v>
      </c>
      <c r="E34" s="1" t="n">
        <f aca="false">IF(D34&lt;20,-1,0)</f>
        <v>-1</v>
      </c>
      <c r="F34" s="1" t="n">
        <f aca="false">IF(AND(D34&gt;=20,D34&lt;=255),2,0)</f>
        <v>0</v>
      </c>
      <c r="G34" s="1" t="n">
        <f aca="false">IF(D34&gt;255,5,0)</f>
        <v>0</v>
      </c>
      <c r="H34" s="1" t="n">
        <f aca="false">SUM(E34:G34)</f>
        <v>-1</v>
      </c>
      <c r="I34" s="1" t="n">
        <f aca="false">IF(C34="Very Difficult",3,IF(C34="Not At All Difficult",-2,0))</f>
        <v>0</v>
      </c>
      <c r="J34" s="1" t="n">
        <f aca="false">I34+H34</f>
        <v>-1</v>
      </c>
      <c r="K34" s="1" t="n">
        <f aca="false">(H34&gt;0)+(I34&gt;0)</f>
        <v>0</v>
      </c>
      <c r="L34" s="1" t="n">
        <f aca="false">IF(K34=3,2.7,IF(K34=2,1.5,1))</f>
        <v>1</v>
      </c>
      <c r="M34" s="2" t="n">
        <f aca="false">L34*J34</f>
        <v>-1</v>
      </c>
    </row>
    <row r="35" customFormat="false" ht="12.75" hidden="false" customHeight="false" outlineLevel="0" collapsed="false">
      <c r="D35" s="1" t="n">
        <f aca="false">LEN(B35)</f>
        <v>0</v>
      </c>
      <c r="E35" s="1" t="n">
        <f aca="false">IF(D35&lt;20,-1,0)</f>
        <v>-1</v>
      </c>
      <c r="F35" s="1" t="n">
        <f aca="false">IF(AND(D35&gt;=20,D35&lt;=255),2,0)</f>
        <v>0</v>
      </c>
      <c r="G35" s="1" t="n">
        <f aca="false">IF(D35&gt;255,5,0)</f>
        <v>0</v>
      </c>
      <c r="H35" s="1" t="n">
        <f aca="false">SUM(E35:G35)</f>
        <v>-1</v>
      </c>
      <c r="I35" s="1" t="n">
        <f aca="false">IF(C35="Very Difficult",3,IF(C35="Not At All Difficult",-2,0))</f>
        <v>0</v>
      </c>
      <c r="J35" s="1" t="n">
        <f aca="false">I35+H35</f>
        <v>-1</v>
      </c>
      <c r="K35" s="1" t="n">
        <f aca="false">(H35&gt;0)+(I35&gt;0)</f>
        <v>0</v>
      </c>
      <c r="L35" s="1" t="n">
        <f aca="false">IF(K35=3,2.7,IF(K35=2,1.5,1))</f>
        <v>1</v>
      </c>
      <c r="M35" s="2" t="n">
        <f aca="false">L35*J35</f>
        <v>-1</v>
      </c>
    </row>
    <row r="36" customFormat="false" ht="12.75" hidden="false" customHeight="false" outlineLevel="0" collapsed="false">
      <c r="D36" s="1" t="n">
        <f aca="false">LEN(B36)</f>
        <v>0</v>
      </c>
      <c r="E36" s="1" t="n">
        <f aca="false">IF(D36&lt;20,-1,0)</f>
        <v>-1</v>
      </c>
      <c r="F36" s="1" t="n">
        <f aca="false">IF(AND(D36&gt;=20,D36&lt;=255),2,0)</f>
        <v>0</v>
      </c>
      <c r="G36" s="1" t="n">
        <f aca="false">IF(D36&gt;255,5,0)</f>
        <v>0</v>
      </c>
      <c r="H36" s="1" t="n">
        <f aca="false">SUM(E36:G36)</f>
        <v>-1</v>
      </c>
      <c r="I36" s="1" t="n">
        <f aca="false">IF(C36="Very Difficult",3,IF(C36="Not At All Difficult",-2,0))</f>
        <v>0</v>
      </c>
      <c r="J36" s="1" t="n">
        <f aca="false">I36+H36</f>
        <v>-1</v>
      </c>
      <c r="K36" s="1" t="n">
        <f aca="false">(H36&gt;0)+(I36&gt;0)</f>
        <v>0</v>
      </c>
      <c r="L36" s="1" t="n">
        <f aca="false">IF(K36=3,2.7,IF(K36=2,1.5,1))</f>
        <v>1</v>
      </c>
      <c r="M36" s="2" t="n">
        <f aca="false">L36*J36</f>
        <v>-1</v>
      </c>
    </row>
    <row r="37" customFormat="false" ht="12.75" hidden="false" customHeight="false" outlineLevel="0" collapsed="false">
      <c r="D37" s="1" t="n">
        <f aca="false">LEN(B37)</f>
        <v>0</v>
      </c>
      <c r="E37" s="1" t="n">
        <f aca="false">IF(D37&lt;20,-1,0)</f>
        <v>-1</v>
      </c>
      <c r="F37" s="1" t="n">
        <f aca="false">IF(AND(D37&gt;=20,D37&lt;=255),2,0)</f>
        <v>0</v>
      </c>
      <c r="G37" s="1" t="n">
        <f aca="false">IF(D37&gt;255,5,0)</f>
        <v>0</v>
      </c>
      <c r="H37" s="1" t="n">
        <f aca="false">SUM(E37:G37)</f>
        <v>-1</v>
      </c>
      <c r="I37" s="1" t="n">
        <f aca="false">IF(C37="Very Difficult",3,IF(C37="Not At All Difficult",-2,0))</f>
        <v>0</v>
      </c>
      <c r="J37" s="1" t="n">
        <f aca="false">I37+H37</f>
        <v>-1</v>
      </c>
      <c r="K37" s="1" t="n">
        <f aca="false">(H37&gt;0)+(I37&gt;0)</f>
        <v>0</v>
      </c>
      <c r="L37" s="1" t="n">
        <f aca="false">IF(K37=3,2.7,IF(K37=2,1.5,1))</f>
        <v>1</v>
      </c>
      <c r="M37" s="2" t="n">
        <f aca="false">L37*J37</f>
        <v>-1</v>
      </c>
    </row>
    <row r="38" customFormat="false" ht="12.75" hidden="false" customHeight="false" outlineLevel="0" collapsed="false">
      <c r="D38" s="1" t="n">
        <f aca="false">LEN(B38)</f>
        <v>0</v>
      </c>
      <c r="E38" s="1" t="n">
        <f aca="false">IF(D38&lt;20,-1,0)</f>
        <v>-1</v>
      </c>
      <c r="F38" s="1" t="n">
        <f aca="false">IF(AND(D38&gt;=20,D38&lt;=255),2,0)</f>
        <v>0</v>
      </c>
      <c r="G38" s="1" t="n">
        <f aca="false">IF(D38&gt;255,5,0)</f>
        <v>0</v>
      </c>
      <c r="H38" s="1" t="n">
        <f aca="false">SUM(E38:G38)</f>
        <v>-1</v>
      </c>
      <c r="I38" s="1" t="n">
        <f aca="false">IF(C38="Very Difficult",3,IF(C38="Not At All Difficult",-2,0))</f>
        <v>0</v>
      </c>
      <c r="J38" s="1" t="n">
        <f aca="false">I38+H38</f>
        <v>-1</v>
      </c>
      <c r="K38" s="1" t="n">
        <f aca="false">(H38&gt;0)+(I38&gt;0)</f>
        <v>0</v>
      </c>
      <c r="L38" s="1" t="n">
        <f aca="false">IF(K38=3,2.7,IF(K38=2,1.5,1))</f>
        <v>1</v>
      </c>
      <c r="M38" s="2" t="n">
        <f aca="false">L38*J38</f>
        <v>-1</v>
      </c>
    </row>
    <row r="39" customFormat="false" ht="12.75" hidden="false" customHeight="false" outlineLevel="0" collapsed="false">
      <c r="D39" s="1" t="n">
        <f aca="false">LEN(B39)</f>
        <v>0</v>
      </c>
      <c r="E39" s="1" t="n">
        <f aca="false">IF(D39&lt;20,-1,0)</f>
        <v>-1</v>
      </c>
      <c r="F39" s="1" t="n">
        <f aca="false">IF(AND(D39&gt;=20,D39&lt;=255),2,0)</f>
        <v>0</v>
      </c>
      <c r="G39" s="1" t="n">
        <f aca="false">IF(D39&gt;255,5,0)</f>
        <v>0</v>
      </c>
      <c r="H39" s="1" t="n">
        <f aca="false">SUM(E39:G39)</f>
        <v>-1</v>
      </c>
      <c r="I39" s="1" t="n">
        <f aca="false">IF(C39="Very Difficult",3,IF(C39="Not At All Difficult",-2,0))</f>
        <v>0</v>
      </c>
      <c r="J39" s="1" t="n">
        <f aca="false">I39+H39</f>
        <v>-1</v>
      </c>
      <c r="K39" s="1" t="n">
        <f aca="false">(H39&gt;0)+(I39&gt;0)</f>
        <v>0</v>
      </c>
      <c r="L39" s="1" t="n">
        <f aca="false">IF(K39=3,2.7,IF(K39=2,1.5,1))</f>
        <v>1</v>
      </c>
      <c r="M39" s="2" t="n">
        <f aca="false">L39*J39</f>
        <v>-1</v>
      </c>
    </row>
    <row r="40" customFormat="false" ht="12.75" hidden="false" customHeight="false" outlineLevel="0" collapsed="false">
      <c r="D40" s="1" t="n">
        <f aca="false">LEN(B40)</f>
        <v>0</v>
      </c>
      <c r="E40" s="1" t="n">
        <f aca="false">IF(D40&lt;20,-1,0)</f>
        <v>-1</v>
      </c>
      <c r="F40" s="1" t="n">
        <f aca="false">IF(AND(D40&gt;=20,D40&lt;=255),2,0)</f>
        <v>0</v>
      </c>
      <c r="G40" s="1" t="n">
        <f aca="false">IF(D40&gt;255,5,0)</f>
        <v>0</v>
      </c>
      <c r="H40" s="1" t="n">
        <f aca="false">SUM(E40:G40)</f>
        <v>-1</v>
      </c>
      <c r="I40" s="1" t="n">
        <f aca="false">IF(C40="Very Difficult",3,IF(C40="Not At All Difficult",-2,0))</f>
        <v>0</v>
      </c>
      <c r="J40" s="1" t="n">
        <f aca="false">I40+H40</f>
        <v>-1</v>
      </c>
      <c r="K40" s="1" t="n">
        <f aca="false">(H40&gt;0)+(I40&gt;0)</f>
        <v>0</v>
      </c>
      <c r="L40" s="1" t="n">
        <f aca="false">IF(K40=3,2.7,IF(K40=2,1.5,1))</f>
        <v>1</v>
      </c>
      <c r="M40" s="2" t="n">
        <f aca="false">L40*J40</f>
        <v>-1</v>
      </c>
    </row>
    <row r="41" customFormat="false" ht="12.75" hidden="false" customHeight="false" outlineLevel="0" collapsed="false">
      <c r="D41" s="1" t="n">
        <f aca="false">LEN(B41)</f>
        <v>0</v>
      </c>
      <c r="E41" s="1" t="n">
        <f aca="false">IF(D41&lt;20,-1,0)</f>
        <v>-1</v>
      </c>
      <c r="F41" s="1" t="n">
        <f aca="false">IF(AND(D41&gt;=20,D41&lt;=255),2,0)</f>
        <v>0</v>
      </c>
      <c r="G41" s="1" t="n">
        <f aca="false">IF(D41&gt;255,5,0)</f>
        <v>0</v>
      </c>
      <c r="H41" s="1" t="n">
        <f aca="false">SUM(E41:G41)</f>
        <v>-1</v>
      </c>
      <c r="I41" s="1" t="n">
        <f aca="false">IF(C41="Very Difficult",3,IF(C41="Not At All Difficult",-2,0))</f>
        <v>0</v>
      </c>
      <c r="J41" s="1" t="n">
        <f aca="false">I41+H41</f>
        <v>-1</v>
      </c>
      <c r="K41" s="1" t="n">
        <f aca="false">(H41&gt;0)+(I41&gt;0)</f>
        <v>0</v>
      </c>
      <c r="L41" s="1" t="n">
        <f aca="false">IF(K41=3,2.7,IF(K41=2,1.5,1))</f>
        <v>1</v>
      </c>
      <c r="M41" s="2" t="n">
        <f aca="false">L41*J41</f>
        <v>-1</v>
      </c>
    </row>
    <row r="42" customFormat="false" ht="12.75" hidden="false" customHeight="false" outlineLevel="0" collapsed="false">
      <c r="D42" s="1" t="n">
        <f aca="false">LEN(B42)</f>
        <v>0</v>
      </c>
      <c r="E42" s="1" t="n">
        <f aca="false">IF(D42&lt;20,-1,0)</f>
        <v>-1</v>
      </c>
      <c r="F42" s="1" t="n">
        <f aca="false">IF(AND(D42&gt;=20,D42&lt;=255),2,0)</f>
        <v>0</v>
      </c>
      <c r="G42" s="1" t="n">
        <f aca="false">IF(D42&gt;255,5,0)</f>
        <v>0</v>
      </c>
      <c r="H42" s="1" t="n">
        <f aca="false">SUM(E42:G42)</f>
        <v>-1</v>
      </c>
      <c r="I42" s="1" t="n">
        <f aca="false">IF(C42="Very Difficult",3,IF(C42="Not At All Difficult",-2,0))</f>
        <v>0</v>
      </c>
      <c r="J42" s="1" t="n">
        <f aca="false">I42+H42</f>
        <v>-1</v>
      </c>
      <c r="K42" s="1" t="n">
        <f aca="false">(H42&gt;0)+(I42&gt;0)</f>
        <v>0</v>
      </c>
      <c r="L42" s="1" t="n">
        <f aca="false">IF(K42=3,2.7,IF(K42=2,1.5,1))</f>
        <v>1</v>
      </c>
      <c r="M42" s="2" t="n">
        <f aca="false">L42*J42</f>
        <v>-1</v>
      </c>
    </row>
    <row r="43" customFormat="false" ht="12.75" hidden="false" customHeight="false" outlineLevel="0" collapsed="false">
      <c r="D43" s="1" t="n">
        <f aca="false">LEN(B43)</f>
        <v>0</v>
      </c>
      <c r="E43" s="1" t="n">
        <f aca="false">IF(D43&lt;20,-1,0)</f>
        <v>-1</v>
      </c>
      <c r="F43" s="1" t="n">
        <f aca="false">IF(AND(D43&gt;=20,D43&lt;=255),2,0)</f>
        <v>0</v>
      </c>
      <c r="G43" s="1" t="n">
        <f aca="false">IF(D43&gt;255,5,0)</f>
        <v>0</v>
      </c>
      <c r="H43" s="1" t="n">
        <f aca="false">SUM(E43:G43)</f>
        <v>-1</v>
      </c>
      <c r="I43" s="1" t="n">
        <f aca="false">IF(C43="Very Difficult",3,IF(C43="Not At All Difficult",-2,0))</f>
        <v>0</v>
      </c>
      <c r="J43" s="1" t="n">
        <f aca="false">I43+H43</f>
        <v>-1</v>
      </c>
      <c r="K43" s="1" t="n">
        <f aca="false">(H43&gt;0)+(I43&gt;0)</f>
        <v>0</v>
      </c>
      <c r="L43" s="1" t="n">
        <f aca="false">IF(K43=3,2.7,IF(K43=2,1.5,1))</f>
        <v>1</v>
      </c>
      <c r="M43" s="2" t="n">
        <f aca="false">L43*J43</f>
        <v>-1</v>
      </c>
    </row>
    <row r="44" customFormat="false" ht="12.75" hidden="false" customHeight="false" outlineLevel="0" collapsed="false">
      <c r="D44" s="1" t="n">
        <f aca="false">LEN(B44)</f>
        <v>0</v>
      </c>
      <c r="E44" s="1" t="n">
        <f aca="false">IF(D44&lt;20,-1,0)</f>
        <v>-1</v>
      </c>
      <c r="F44" s="1" t="n">
        <f aca="false">IF(AND(D44&gt;=20,D44&lt;=255),2,0)</f>
        <v>0</v>
      </c>
      <c r="G44" s="1" t="n">
        <f aca="false">IF(D44&gt;255,5,0)</f>
        <v>0</v>
      </c>
      <c r="H44" s="1" t="n">
        <f aca="false">SUM(E44:G44)</f>
        <v>-1</v>
      </c>
      <c r="I44" s="1" t="n">
        <f aca="false">IF(C44="Very Difficult",3,IF(C44="Not At All Difficult",-2,0))</f>
        <v>0</v>
      </c>
      <c r="J44" s="1" t="n">
        <f aca="false">I44+H44</f>
        <v>-1</v>
      </c>
      <c r="K44" s="1" t="n">
        <f aca="false">(H44&gt;0)+(I44&gt;0)</f>
        <v>0</v>
      </c>
      <c r="L44" s="1" t="n">
        <f aca="false">IF(K44=3,2.7,IF(K44=2,1.5,1))</f>
        <v>1</v>
      </c>
      <c r="M44" s="2" t="n">
        <f aca="false">L44*J44</f>
        <v>-1</v>
      </c>
    </row>
    <row r="45" customFormat="false" ht="12.75" hidden="false" customHeight="false" outlineLevel="0" collapsed="false">
      <c r="D45" s="1" t="n">
        <f aca="false">LEN(B45)</f>
        <v>0</v>
      </c>
      <c r="E45" s="1" t="n">
        <f aca="false">IF(D45&lt;20,-1,0)</f>
        <v>-1</v>
      </c>
      <c r="F45" s="1" t="n">
        <f aca="false">IF(AND(D45&gt;=20,D45&lt;=255),2,0)</f>
        <v>0</v>
      </c>
      <c r="G45" s="1" t="n">
        <f aca="false">IF(D45&gt;255,5,0)</f>
        <v>0</v>
      </c>
      <c r="H45" s="1" t="n">
        <f aca="false">SUM(E45:G45)</f>
        <v>-1</v>
      </c>
      <c r="I45" s="1" t="n">
        <f aca="false">IF(C45="Very Difficult",3,IF(C45="Not At All Difficult",-2,0))</f>
        <v>0</v>
      </c>
      <c r="J45" s="1" t="n">
        <f aca="false">I45+H45</f>
        <v>-1</v>
      </c>
      <c r="K45" s="1" t="n">
        <f aca="false">(H45&gt;0)+(I45&gt;0)</f>
        <v>0</v>
      </c>
      <c r="L45" s="1" t="n">
        <f aca="false">IF(K45=3,2.7,IF(K45=2,1.5,1))</f>
        <v>1</v>
      </c>
      <c r="M45" s="2" t="n">
        <f aca="false">L45*J45</f>
        <v>-1</v>
      </c>
    </row>
    <row r="46" customFormat="false" ht="12.75" hidden="false" customHeight="false" outlineLevel="0" collapsed="false">
      <c r="D46" s="1" t="n">
        <f aca="false">LEN(B46)</f>
        <v>0</v>
      </c>
      <c r="E46" s="1" t="n">
        <f aca="false">IF(D46&lt;20,-1,0)</f>
        <v>-1</v>
      </c>
      <c r="F46" s="1" t="n">
        <f aca="false">IF(AND(D46&gt;=20,D46&lt;=255),2,0)</f>
        <v>0</v>
      </c>
      <c r="G46" s="1" t="n">
        <f aca="false">IF(D46&gt;255,5,0)</f>
        <v>0</v>
      </c>
      <c r="H46" s="1" t="n">
        <f aca="false">SUM(E46:G46)</f>
        <v>-1</v>
      </c>
      <c r="I46" s="1" t="n">
        <f aca="false">IF(C46="Very Difficult",3,IF(C46="Not At All Difficult",-2,0))</f>
        <v>0</v>
      </c>
      <c r="J46" s="1" t="n">
        <f aca="false">I46+H46</f>
        <v>-1</v>
      </c>
      <c r="K46" s="1" t="n">
        <f aca="false">(H46&gt;0)+(I46&gt;0)</f>
        <v>0</v>
      </c>
      <c r="L46" s="1" t="n">
        <f aca="false">IF(K46=3,2.7,IF(K46=2,1.5,1))</f>
        <v>1</v>
      </c>
      <c r="M46" s="2" t="n">
        <f aca="false">L46*J46</f>
        <v>-1</v>
      </c>
    </row>
    <row r="47" customFormat="false" ht="12.75" hidden="false" customHeight="false" outlineLevel="0" collapsed="false">
      <c r="D47" s="1" t="n">
        <f aca="false">LEN(B47)</f>
        <v>0</v>
      </c>
      <c r="E47" s="1" t="n">
        <f aca="false">IF(D47&lt;20,-1,0)</f>
        <v>-1</v>
      </c>
      <c r="F47" s="1" t="n">
        <f aca="false">IF(AND(D47&gt;=20,D47&lt;=255),2,0)</f>
        <v>0</v>
      </c>
      <c r="G47" s="1" t="n">
        <f aca="false">IF(D47&gt;255,5,0)</f>
        <v>0</v>
      </c>
      <c r="H47" s="1" t="n">
        <f aca="false">SUM(E47:G47)</f>
        <v>-1</v>
      </c>
      <c r="I47" s="1" t="n">
        <f aca="false">IF(C47="Very Difficult",3,IF(C47="Not At All Difficult",-2,0))</f>
        <v>0</v>
      </c>
      <c r="J47" s="1" t="n">
        <f aca="false">I47+H47</f>
        <v>-1</v>
      </c>
      <c r="K47" s="1" t="n">
        <f aca="false">(H47&gt;0)+(I47&gt;0)</f>
        <v>0</v>
      </c>
      <c r="L47" s="1" t="n">
        <f aca="false">IF(K47=3,2.7,IF(K47=2,1.5,1))</f>
        <v>1</v>
      </c>
      <c r="M47" s="2" t="n">
        <f aca="false">L47*J47</f>
        <v>-1</v>
      </c>
    </row>
    <row r="48" customFormat="false" ht="12.75" hidden="false" customHeight="false" outlineLevel="0" collapsed="false">
      <c r="D48" s="1" t="n">
        <f aca="false">LEN(B48)</f>
        <v>0</v>
      </c>
      <c r="E48" s="1" t="n">
        <f aca="false">IF(D48&lt;20,-1,0)</f>
        <v>-1</v>
      </c>
      <c r="F48" s="1" t="n">
        <f aca="false">IF(AND(D48&gt;=20,D48&lt;=255),2,0)</f>
        <v>0</v>
      </c>
      <c r="G48" s="1" t="n">
        <f aca="false">IF(D48&gt;255,5,0)</f>
        <v>0</v>
      </c>
      <c r="H48" s="1" t="n">
        <f aca="false">SUM(E48:G48)</f>
        <v>-1</v>
      </c>
      <c r="I48" s="1" t="n">
        <f aca="false">IF(C48="Very Difficult",3,IF(C48="Not At All Difficult",-2,0))</f>
        <v>0</v>
      </c>
      <c r="J48" s="1" t="n">
        <f aca="false">I48+H48</f>
        <v>-1</v>
      </c>
      <c r="K48" s="1" t="n">
        <f aca="false">(H48&gt;0)+(I48&gt;0)</f>
        <v>0</v>
      </c>
      <c r="L48" s="1" t="n">
        <f aca="false">IF(K48=3,2.7,IF(K48=2,1.5,1))</f>
        <v>1</v>
      </c>
      <c r="M48" s="2" t="n">
        <f aca="false">L48*J48</f>
        <v>-1</v>
      </c>
    </row>
    <row r="49" customFormat="false" ht="12.75" hidden="false" customHeight="false" outlineLevel="0" collapsed="false">
      <c r="D49" s="1" t="n">
        <f aca="false">LEN(B49)</f>
        <v>0</v>
      </c>
      <c r="E49" s="1" t="n">
        <f aca="false">IF(D49&lt;20,-1,0)</f>
        <v>-1</v>
      </c>
      <c r="F49" s="1" t="n">
        <f aca="false">IF(AND(D49&gt;=20,D49&lt;=255),2,0)</f>
        <v>0</v>
      </c>
      <c r="G49" s="1" t="n">
        <f aca="false">IF(D49&gt;255,5,0)</f>
        <v>0</v>
      </c>
      <c r="H49" s="1" t="n">
        <f aca="false">SUM(E49:G49)</f>
        <v>-1</v>
      </c>
      <c r="I49" s="1" t="n">
        <f aca="false">IF(C49="Very Difficult",3,IF(C49="Not At All Difficult",-2,0))</f>
        <v>0</v>
      </c>
      <c r="J49" s="1" t="n">
        <f aca="false">I49+H49</f>
        <v>-1</v>
      </c>
      <c r="K49" s="1" t="n">
        <f aca="false">(H49&gt;0)+(I49&gt;0)</f>
        <v>0</v>
      </c>
      <c r="L49" s="1" t="n">
        <f aca="false">IF(K49=3,2.7,IF(K49=2,1.5,1))</f>
        <v>1</v>
      </c>
      <c r="M49" s="2" t="n">
        <f aca="false">L49*J49</f>
        <v>-1</v>
      </c>
    </row>
    <row r="50" customFormat="false" ht="12.75" hidden="false" customHeight="false" outlineLevel="0" collapsed="false">
      <c r="D50" s="1" t="n">
        <f aca="false">LEN(B50)</f>
        <v>0</v>
      </c>
      <c r="E50" s="1" t="n">
        <f aca="false">IF(D50&lt;20,-1,0)</f>
        <v>-1</v>
      </c>
      <c r="F50" s="1" t="n">
        <f aca="false">IF(AND(D50&gt;=20,D50&lt;=255),2,0)</f>
        <v>0</v>
      </c>
      <c r="G50" s="1" t="n">
        <f aca="false">IF(D50&gt;255,5,0)</f>
        <v>0</v>
      </c>
      <c r="H50" s="1" t="n">
        <f aca="false">SUM(E50:G50)</f>
        <v>-1</v>
      </c>
      <c r="I50" s="1" t="n">
        <f aca="false">IF(C50="Very Difficult",3,IF(C50="Not At All Difficult",-2,0))</f>
        <v>0</v>
      </c>
      <c r="J50" s="1" t="n">
        <f aca="false">I50+H50</f>
        <v>-1</v>
      </c>
      <c r="K50" s="1" t="n">
        <f aca="false">(H50&gt;0)+(I50&gt;0)</f>
        <v>0</v>
      </c>
      <c r="L50" s="1" t="n">
        <f aca="false">IF(K50=3,2.7,IF(K50=2,1.5,1))</f>
        <v>1</v>
      </c>
      <c r="M50" s="2" t="n">
        <f aca="false">L50*J50</f>
        <v>-1</v>
      </c>
    </row>
    <row r="51" customFormat="false" ht="12.75" hidden="false" customHeight="false" outlineLevel="0" collapsed="false">
      <c r="D51" s="1" t="n">
        <f aca="false">LEN(B51)</f>
        <v>0</v>
      </c>
      <c r="E51" s="1" t="n">
        <f aca="false">IF(D51&lt;20,-1,0)</f>
        <v>-1</v>
      </c>
      <c r="F51" s="1" t="n">
        <f aca="false">IF(AND(D51&gt;=20,D51&lt;=255),2,0)</f>
        <v>0</v>
      </c>
      <c r="G51" s="1" t="n">
        <f aca="false">IF(D51&gt;255,5,0)</f>
        <v>0</v>
      </c>
      <c r="H51" s="1" t="n">
        <f aca="false">SUM(E51:G51)</f>
        <v>-1</v>
      </c>
      <c r="I51" s="1" t="n">
        <f aca="false">IF(C51="Very Difficult",3,IF(C51="Not At All Difficult",-2,0))</f>
        <v>0</v>
      </c>
      <c r="J51" s="1" t="n">
        <f aca="false">I51+H51</f>
        <v>-1</v>
      </c>
      <c r="K51" s="1" t="n">
        <f aca="false">(H51&gt;0)+(I51&gt;0)</f>
        <v>0</v>
      </c>
      <c r="L51" s="1" t="n">
        <f aca="false">IF(K51=3,2.7,IF(K51=2,1.5,1))</f>
        <v>1</v>
      </c>
      <c r="M51" s="2" t="n">
        <f aca="false">L51*J51</f>
        <v>-1</v>
      </c>
    </row>
    <row r="52" customFormat="false" ht="12.75" hidden="false" customHeight="false" outlineLevel="0" collapsed="false">
      <c r="D52" s="1" t="n">
        <f aca="false">LEN(B52)</f>
        <v>0</v>
      </c>
      <c r="E52" s="1" t="n">
        <f aca="false">IF(D52&lt;20,-1,0)</f>
        <v>-1</v>
      </c>
      <c r="F52" s="1" t="n">
        <f aca="false">IF(AND(D52&gt;=20,D52&lt;=255),2,0)</f>
        <v>0</v>
      </c>
      <c r="G52" s="1" t="n">
        <f aca="false">IF(D52&gt;255,5,0)</f>
        <v>0</v>
      </c>
      <c r="H52" s="1" t="n">
        <f aca="false">SUM(E52:G52)</f>
        <v>-1</v>
      </c>
      <c r="I52" s="1" t="n">
        <f aca="false">IF(C52="Very Difficult",3,IF(C52="Not At All Difficult",-2,0))</f>
        <v>0</v>
      </c>
      <c r="J52" s="1" t="n">
        <f aca="false">I52+H52</f>
        <v>-1</v>
      </c>
      <c r="K52" s="1" t="n">
        <f aca="false">(H52&gt;0)+(I52&gt;0)</f>
        <v>0</v>
      </c>
      <c r="L52" s="1" t="n">
        <f aca="false">IF(K52=3,2.7,IF(K52=2,1.5,1))</f>
        <v>1</v>
      </c>
      <c r="M52" s="2" t="n">
        <f aca="false">L52*J52</f>
        <v>-1</v>
      </c>
    </row>
    <row r="53" customFormat="false" ht="12.75" hidden="false" customHeight="false" outlineLevel="0" collapsed="false">
      <c r="D53" s="1" t="n">
        <f aca="false">LEN(B53)</f>
        <v>0</v>
      </c>
      <c r="E53" s="1" t="n">
        <f aca="false">IF(D53&lt;20,-1,0)</f>
        <v>-1</v>
      </c>
      <c r="F53" s="1" t="n">
        <f aca="false">IF(AND(D53&gt;=20,D53&lt;=255),2,0)</f>
        <v>0</v>
      </c>
      <c r="G53" s="1" t="n">
        <f aca="false">IF(D53&gt;255,5,0)</f>
        <v>0</v>
      </c>
      <c r="H53" s="1" t="n">
        <f aca="false">SUM(E53:G53)</f>
        <v>-1</v>
      </c>
      <c r="I53" s="1" t="n">
        <f aca="false">IF(C53="Very Difficult",3,IF(C53="Not At All Difficult",-2,0))</f>
        <v>0</v>
      </c>
      <c r="J53" s="1" t="n">
        <f aca="false">I53+H53</f>
        <v>-1</v>
      </c>
      <c r="K53" s="1" t="n">
        <f aca="false">(H53&gt;0)+(I53&gt;0)</f>
        <v>0</v>
      </c>
      <c r="L53" s="1" t="n">
        <f aca="false">IF(K53=3,2.7,IF(K53=2,1.5,1))</f>
        <v>1</v>
      </c>
      <c r="M53" s="2" t="n">
        <f aca="false">L53*J53</f>
        <v>-1</v>
      </c>
    </row>
    <row r="54" customFormat="false" ht="12.75" hidden="false" customHeight="false" outlineLevel="0" collapsed="false">
      <c r="D54" s="1" t="n">
        <f aca="false">LEN(B54)</f>
        <v>0</v>
      </c>
      <c r="E54" s="1" t="n">
        <f aca="false">IF(D54&lt;20,-1,0)</f>
        <v>-1</v>
      </c>
      <c r="F54" s="1" t="n">
        <f aca="false">IF(AND(D54&gt;=20,D54&lt;=255),2,0)</f>
        <v>0</v>
      </c>
      <c r="G54" s="1" t="n">
        <f aca="false">IF(D54&gt;255,5,0)</f>
        <v>0</v>
      </c>
      <c r="H54" s="1" t="n">
        <f aca="false">SUM(E54:G54)</f>
        <v>-1</v>
      </c>
      <c r="I54" s="1" t="n">
        <f aca="false">IF(C54="Very Difficult",3,IF(C54="Not At All Difficult",-2,0))</f>
        <v>0</v>
      </c>
      <c r="J54" s="1" t="n">
        <f aca="false">I54+H54</f>
        <v>-1</v>
      </c>
      <c r="K54" s="1" t="n">
        <f aca="false">(H54&gt;0)+(I54&gt;0)</f>
        <v>0</v>
      </c>
      <c r="L54" s="1" t="n">
        <f aca="false">IF(K54=3,2.7,IF(K54=2,1.5,1))</f>
        <v>1</v>
      </c>
      <c r="M54" s="2" t="n">
        <f aca="false">L54*J54</f>
        <v>-1</v>
      </c>
    </row>
    <row r="55" customFormat="false" ht="12.75" hidden="false" customHeight="false" outlineLevel="0" collapsed="false">
      <c r="D55" s="1" t="n">
        <f aca="false">LEN(B55)</f>
        <v>0</v>
      </c>
      <c r="E55" s="1" t="n">
        <f aca="false">IF(D55&lt;20,-1,0)</f>
        <v>-1</v>
      </c>
      <c r="F55" s="1" t="n">
        <f aca="false">IF(AND(D55&gt;=20,D55&lt;=255),2,0)</f>
        <v>0</v>
      </c>
      <c r="G55" s="1" t="n">
        <f aca="false">IF(D55&gt;255,5,0)</f>
        <v>0</v>
      </c>
      <c r="H55" s="1" t="n">
        <f aca="false">SUM(E55:G55)</f>
        <v>-1</v>
      </c>
      <c r="I55" s="1" t="n">
        <f aca="false">IF(C55="Very Difficult",3,IF(C55="Not At All Difficult",-2,0))</f>
        <v>0</v>
      </c>
      <c r="J55" s="1" t="n">
        <f aca="false">I55+H55</f>
        <v>-1</v>
      </c>
      <c r="K55" s="1" t="n">
        <f aca="false">(H55&gt;0)+(I55&gt;0)</f>
        <v>0</v>
      </c>
      <c r="L55" s="1" t="n">
        <f aca="false">IF(K55=3,2.7,IF(K55=2,1.5,1))</f>
        <v>1</v>
      </c>
      <c r="M55" s="2" t="n">
        <f aca="false">L55*J55</f>
        <v>-1</v>
      </c>
    </row>
    <row r="56" customFormat="false" ht="12.75" hidden="false" customHeight="false" outlineLevel="0" collapsed="false">
      <c r="D56" s="1" t="n">
        <f aca="false">LEN(B56)</f>
        <v>0</v>
      </c>
      <c r="E56" s="1" t="n">
        <f aca="false">IF(D56&lt;20,-1,0)</f>
        <v>-1</v>
      </c>
      <c r="F56" s="1" t="n">
        <f aca="false">IF(AND(D56&gt;=20,D56&lt;=255),2,0)</f>
        <v>0</v>
      </c>
      <c r="G56" s="1" t="n">
        <f aca="false">IF(D56&gt;255,5,0)</f>
        <v>0</v>
      </c>
      <c r="H56" s="1" t="n">
        <f aca="false">SUM(E56:G56)</f>
        <v>-1</v>
      </c>
      <c r="I56" s="1" t="n">
        <f aca="false">IF(C56="Very Difficult",3,IF(C56="Not At All Difficult",-2,0))</f>
        <v>0</v>
      </c>
      <c r="J56" s="1" t="n">
        <f aca="false">I56+H56</f>
        <v>-1</v>
      </c>
      <c r="K56" s="1" t="n">
        <f aca="false">(H56&gt;0)+(I56&gt;0)</f>
        <v>0</v>
      </c>
      <c r="L56" s="1" t="n">
        <f aca="false">IF(K56=3,2.7,IF(K56=2,1.5,1))</f>
        <v>1</v>
      </c>
      <c r="M56" s="2" t="n">
        <f aca="false">L56*J56</f>
        <v>-1</v>
      </c>
    </row>
    <row r="57" customFormat="false" ht="12.75" hidden="false" customHeight="false" outlineLevel="0" collapsed="false">
      <c r="D57" s="1" t="n">
        <f aca="false">LEN(B57)</f>
        <v>0</v>
      </c>
      <c r="E57" s="1" t="n">
        <f aca="false">IF(D57&lt;20,-1,0)</f>
        <v>-1</v>
      </c>
      <c r="F57" s="1" t="n">
        <f aca="false">IF(AND(D57&gt;=20,D57&lt;=255),2,0)</f>
        <v>0</v>
      </c>
      <c r="G57" s="1" t="n">
        <f aca="false">IF(D57&gt;255,5,0)</f>
        <v>0</v>
      </c>
      <c r="H57" s="1" t="n">
        <f aca="false">SUM(E57:G57)</f>
        <v>-1</v>
      </c>
      <c r="I57" s="1" t="n">
        <f aca="false">IF(C57="Very Difficult",3,IF(C57="Not At All Difficult",-2,0))</f>
        <v>0</v>
      </c>
      <c r="J57" s="1" t="n">
        <f aca="false">I57+H57</f>
        <v>-1</v>
      </c>
      <c r="K57" s="1" t="n">
        <f aca="false">(H57&gt;0)+(I57&gt;0)</f>
        <v>0</v>
      </c>
      <c r="L57" s="1" t="n">
        <f aca="false">IF(K57=3,2.7,IF(K57=2,1.5,1))</f>
        <v>1</v>
      </c>
      <c r="M57" s="2" t="n">
        <f aca="false">L57*J57</f>
        <v>-1</v>
      </c>
    </row>
    <row r="58" customFormat="false" ht="12.75" hidden="false" customHeight="false" outlineLevel="0" collapsed="false">
      <c r="D58" s="1" t="n">
        <f aca="false">LEN(B58)</f>
        <v>0</v>
      </c>
      <c r="E58" s="1" t="n">
        <f aca="false">IF(D58&lt;20,-1,0)</f>
        <v>-1</v>
      </c>
      <c r="F58" s="1" t="n">
        <f aca="false">IF(AND(D58&gt;=20,D58&lt;=255),2,0)</f>
        <v>0</v>
      </c>
      <c r="G58" s="1" t="n">
        <f aca="false">IF(D58&gt;255,5,0)</f>
        <v>0</v>
      </c>
      <c r="H58" s="1" t="n">
        <f aca="false">SUM(E58:G58)</f>
        <v>-1</v>
      </c>
      <c r="I58" s="1" t="n">
        <f aca="false">IF(C58="Very Difficult",3,IF(C58="Not At All Difficult",-2,0))</f>
        <v>0</v>
      </c>
      <c r="J58" s="1" t="n">
        <f aca="false">I58+H58</f>
        <v>-1</v>
      </c>
      <c r="K58" s="1" t="n">
        <f aca="false">(H58&gt;0)+(I58&gt;0)</f>
        <v>0</v>
      </c>
      <c r="L58" s="1" t="n">
        <f aca="false">IF(K58=3,2.7,IF(K58=2,1.5,1))</f>
        <v>1</v>
      </c>
      <c r="M58" s="2" t="n">
        <f aca="false">L58*J58</f>
        <v>-1</v>
      </c>
    </row>
    <row r="59" customFormat="false" ht="12.75" hidden="false" customHeight="false" outlineLevel="0" collapsed="false">
      <c r="D59" s="1" t="n">
        <f aca="false">LEN(B59)</f>
        <v>0</v>
      </c>
      <c r="E59" s="1" t="n">
        <f aca="false">IF(D59&lt;20,-1,0)</f>
        <v>-1</v>
      </c>
      <c r="F59" s="1" t="n">
        <f aca="false">IF(AND(D59&gt;=20,D59&lt;=255),2,0)</f>
        <v>0</v>
      </c>
      <c r="G59" s="1" t="n">
        <f aca="false">IF(D59&gt;255,5,0)</f>
        <v>0</v>
      </c>
      <c r="H59" s="1" t="n">
        <f aca="false">SUM(E59:G59)</f>
        <v>-1</v>
      </c>
      <c r="I59" s="1" t="n">
        <f aca="false">IF(C59="Very Difficult",3,IF(C59="Not At All Difficult",-2,0))</f>
        <v>0</v>
      </c>
      <c r="J59" s="1" t="n">
        <f aca="false">I59+H59</f>
        <v>-1</v>
      </c>
      <c r="K59" s="1" t="n">
        <f aca="false">(H59&gt;0)+(I59&gt;0)</f>
        <v>0</v>
      </c>
      <c r="L59" s="1" t="n">
        <f aca="false">IF(K59=3,2.7,IF(K59=2,1.5,1))</f>
        <v>1</v>
      </c>
      <c r="M59" s="2" t="n">
        <f aca="false">L59*J59</f>
        <v>-1</v>
      </c>
    </row>
    <row r="60" customFormat="false" ht="12.75" hidden="false" customHeight="false" outlineLevel="0" collapsed="false">
      <c r="D60" s="1" t="n">
        <f aca="false">LEN(B60)</f>
        <v>0</v>
      </c>
      <c r="E60" s="1" t="n">
        <f aca="false">IF(D60&lt;20,-1,0)</f>
        <v>-1</v>
      </c>
      <c r="F60" s="1" t="n">
        <f aca="false">IF(AND(D60&gt;=20,D60&lt;=255),2,0)</f>
        <v>0</v>
      </c>
      <c r="G60" s="1" t="n">
        <f aca="false">IF(D60&gt;255,5,0)</f>
        <v>0</v>
      </c>
      <c r="H60" s="1" t="n">
        <f aca="false">SUM(E60:G60)</f>
        <v>-1</v>
      </c>
      <c r="I60" s="1" t="n">
        <f aca="false">IF(C60="Very Difficult",3,IF(C60="Not At All Difficult",-2,0))</f>
        <v>0</v>
      </c>
      <c r="J60" s="1" t="n">
        <f aca="false">I60+H60</f>
        <v>-1</v>
      </c>
      <c r="K60" s="1" t="n">
        <f aca="false">(H60&gt;0)+(I60&gt;0)</f>
        <v>0</v>
      </c>
      <c r="L60" s="1" t="n">
        <f aca="false">IF(K60=3,2.7,IF(K60=2,1.5,1))</f>
        <v>1</v>
      </c>
      <c r="M60" s="2" t="n">
        <f aca="false">L60*J60</f>
        <v>-1</v>
      </c>
    </row>
    <row r="61" customFormat="false" ht="12.75" hidden="false" customHeight="false" outlineLevel="0" collapsed="false">
      <c r="D61" s="1" t="n">
        <f aca="false">LEN(B61)</f>
        <v>0</v>
      </c>
      <c r="E61" s="1" t="n">
        <f aca="false">IF(D61&lt;20,-1,0)</f>
        <v>-1</v>
      </c>
      <c r="F61" s="1" t="n">
        <f aca="false">IF(AND(D61&gt;=20,D61&lt;=255),2,0)</f>
        <v>0</v>
      </c>
      <c r="G61" s="1" t="n">
        <f aca="false">IF(D61&gt;255,5,0)</f>
        <v>0</v>
      </c>
      <c r="H61" s="1" t="n">
        <f aca="false">SUM(E61:G61)</f>
        <v>-1</v>
      </c>
      <c r="I61" s="1" t="n">
        <f aca="false">IF(C61="Very Difficult",3,IF(C61="Not At All Difficult",-2,0))</f>
        <v>0</v>
      </c>
      <c r="J61" s="1" t="n">
        <f aca="false">I61+H61</f>
        <v>-1</v>
      </c>
      <c r="K61" s="1" t="n">
        <f aca="false">(H61&gt;0)+(I61&gt;0)</f>
        <v>0</v>
      </c>
      <c r="L61" s="1" t="n">
        <f aca="false">IF(K61=3,2.7,IF(K61=2,1.5,1))</f>
        <v>1</v>
      </c>
      <c r="M61" s="2" t="n">
        <f aca="false">L61*J61</f>
        <v>-1</v>
      </c>
    </row>
    <row r="62" customFormat="false" ht="12.75" hidden="false" customHeight="false" outlineLevel="0" collapsed="false">
      <c r="D62" s="1" t="n">
        <f aca="false">LEN(B62)</f>
        <v>0</v>
      </c>
      <c r="E62" s="1" t="n">
        <f aca="false">IF(D62&lt;20,-1,0)</f>
        <v>-1</v>
      </c>
      <c r="F62" s="1" t="n">
        <f aca="false">IF(AND(D62&gt;=20,D62&lt;=255),2,0)</f>
        <v>0</v>
      </c>
      <c r="G62" s="1" t="n">
        <f aca="false">IF(D62&gt;255,5,0)</f>
        <v>0</v>
      </c>
      <c r="H62" s="1" t="n">
        <f aca="false">SUM(E62:G62)</f>
        <v>-1</v>
      </c>
      <c r="I62" s="1" t="n">
        <f aca="false">IF(C62="Very Difficult",3,IF(C62="Not At All Difficult",-2,0))</f>
        <v>0</v>
      </c>
      <c r="J62" s="1" t="n">
        <f aca="false">I62+H62</f>
        <v>-1</v>
      </c>
      <c r="K62" s="1" t="n">
        <f aca="false">(H62&gt;0)+(I62&gt;0)</f>
        <v>0</v>
      </c>
      <c r="L62" s="1" t="n">
        <f aca="false">IF(K62=3,2.7,IF(K62=2,1.5,1))</f>
        <v>1</v>
      </c>
      <c r="M62" s="2" t="n">
        <f aca="false">L62*J62</f>
        <v>-1</v>
      </c>
    </row>
    <row r="63" customFormat="false" ht="12.75" hidden="false" customHeight="false" outlineLevel="0" collapsed="false">
      <c r="D63" s="1" t="n">
        <f aca="false">LEN(B63)</f>
        <v>0</v>
      </c>
      <c r="E63" s="1" t="n">
        <f aca="false">IF(D63&lt;20,-1,0)</f>
        <v>-1</v>
      </c>
      <c r="F63" s="1" t="n">
        <f aca="false">IF(AND(D63&gt;=20,D63&lt;=255),2,0)</f>
        <v>0</v>
      </c>
      <c r="G63" s="1" t="n">
        <f aca="false">IF(D63&gt;255,5,0)</f>
        <v>0</v>
      </c>
      <c r="H63" s="1" t="n">
        <f aca="false">SUM(E63:G63)</f>
        <v>-1</v>
      </c>
      <c r="I63" s="1" t="n">
        <f aca="false">IF(C63="Very Difficult",3,IF(C63="Not At All Difficult",-2,0))</f>
        <v>0</v>
      </c>
      <c r="J63" s="1" t="n">
        <f aca="false">I63+H63</f>
        <v>-1</v>
      </c>
      <c r="K63" s="1" t="n">
        <f aca="false">(H63&gt;0)+(I63&gt;0)</f>
        <v>0</v>
      </c>
      <c r="L63" s="1" t="n">
        <f aca="false">IF(K63=3,2.7,IF(K63=2,1.5,1))</f>
        <v>1</v>
      </c>
      <c r="M63" s="2" t="n">
        <f aca="false">L63*J63</f>
        <v>-1</v>
      </c>
    </row>
    <row r="64" customFormat="false" ht="12.75" hidden="false" customHeight="false" outlineLevel="0" collapsed="false">
      <c r="D64" s="1" t="n">
        <f aca="false">LEN(B64)</f>
        <v>0</v>
      </c>
      <c r="E64" s="1" t="n">
        <f aca="false">IF(D64&lt;20,-1,0)</f>
        <v>-1</v>
      </c>
      <c r="F64" s="1" t="n">
        <f aca="false">IF(AND(D64&gt;=20,D64&lt;=255),2,0)</f>
        <v>0</v>
      </c>
      <c r="G64" s="1" t="n">
        <f aca="false">IF(D64&gt;255,5,0)</f>
        <v>0</v>
      </c>
      <c r="H64" s="1" t="n">
        <f aca="false">SUM(E64:G64)</f>
        <v>-1</v>
      </c>
      <c r="I64" s="1" t="n">
        <f aca="false">IF(C64="Very Difficult",3,IF(C64="Not At All Difficult",-2,0))</f>
        <v>0</v>
      </c>
      <c r="J64" s="1" t="n">
        <f aca="false">I64+H64</f>
        <v>-1</v>
      </c>
      <c r="K64" s="1" t="n">
        <f aca="false">(H64&gt;0)+(I64&gt;0)</f>
        <v>0</v>
      </c>
      <c r="L64" s="1" t="n">
        <f aca="false">IF(K64=3,2.7,IF(K64=2,1.5,1))</f>
        <v>1</v>
      </c>
      <c r="M64" s="2" t="n">
        <f aca="false">L64*J64</f>
        <v>-1</v>
      </c>
    </row>
    <row r="65" customFormat="false" ht="12.75" hidden="false" customHeight="false" outlineLevel="0" collapsed="false">
      <c r="D65" s="1" t="n">
        <f aca="false">LEN(B65)</f>
        <v>0</v>
      </c>
      <c r="E65" s="1" t="n">
        <f aca="false">IF(D65&lt;20,-1,0)</f>
        <v>-1</v>
      </c>
      <c r="F65" s="1" t="n">
        <f aca="false">IF(AND(D65&gt;=20,D65&lt;=255),2,0)</f>
        <v>0</v>
      </c>
      <c r="G65" s="1" t="n">
        <f aca="false">IF(D65&gt;255,5,0)</f>
        <v>0</v>
      </c>
      <c r="H65" s="1" t="n">
        <f aca="false">SUM(E65:G65)</f>
        <v>-1</v>
      </c>
      <c r="I65" s="1" t="n">
        <f aca="false">IF(C65="Very Difficult",3,IF(C65="Not At All Difficult",-2,0))</f>
        <v>0</v>
      </c>
      <c r="J65" s="1" t="n">
        <f aca="false">I65+H65</f>
        <v>-1</v>
      </c>
      <c r="K65" s="1" t="n">
        <f aca="false">(H65&gt;0)+(I65&gt;0)</f>
        <v>0</v>
      </c>
      <c r="L65" s="1" t="n">
        <f aca="false">IF(K65=3,2.7,IF(K65=2,1.5,1))</f>
        <v>1</v>
      </c>
      <c r="M65" s="2" t="n">
        <f aca="false">L65*J65</f>
        <v>-1</v>
      </c>
    </row>
    <row r="66" customFormat="false" ht="12.75" hidden="false" customHeight="false" outlineLevel="0" collapsed="false">
      <c r="D66" s="1" t="n">
        <f aca="false">LEN(B66)</f>
        <v>0</v>
      </c>
      <c r="E66" s="1" t="n">
        <f aca="false">IF(D66&lt;20,-1,0)</f>
        <v>-1</v>
      </c>
      <c r="F66" s="1" t="n">
        <f aca="false">IF(AND(D66&gt;=20,D66&lt;=255),2,0)</f>
        <v>0</v>
      </c>
      <c r="G66" s="1" t="n">
        <f aca="false">IF(D66&gt;255,5,0)</f>
        <v>0</v>
      </c>
      <c r="H66" s="1" t="n">
        <f aca="false">SUM(E66:G66)</f>
        <v>-1</v>
      </c>
      <c r="I66" s="1" t="n">
        <f aca="false">IF(C66="Very Difficult",3,IF(C66="Not At All Difficult",-2,0))</f>
        <v>0</v>
      </c>
      <c r="J66" s="1" t="n">
        <f aca="false">I66+H66</f>
        <v>-1</v>
      </c>
      <c r="K66" s="1" t="n">
        <f aca="false">(H66&gt;0)+(I66&gt;0)</f>
        <v>0</v>
      </c>
      <c r="L66" s="1" t="n">
        <f aca="false">IF(K66=3,2.7,IF(K66=2,1.5,1))</f>
        <v>1</v>
      </c>
      <c r="M66" s="2" t="n">
        <f aca="false">L66*J66</f>
        <v>-1</v>
      </c>
    </row>
    <row r="67" customFormat="false" ht="12.75" hidden="false" customHeight="false" outlineLevel="0" collapsed="false">
      <c r="D67" s="1" t="n">
        <f aca="false">LEN(B67)</f>
        <v>0</v>
      </c>
      <c r="E67" s="1" t="n">
        <f aca="false">IF(D67&lt;20,-1,0)</f>
        <v>-1</v>
      </c>
      <c r="F67" s="1" t="n">
        <f aca="false">IF(AND(D67&gt;=20,D67&lt;=255),2,0)</f>
        <v>0</v>
      </c>
      <c r="G67" s="1" t="n">
        <f aca="false">IF(D67&gt;255,5,0)</f>
        <v>0</v>
      </c>
      <c r="H67" s="1" t="n">
        <f aca="false">SUM(E67:G67)</f>
        <v>-1</v>
      </c>
      <c r="I67" s="1" t="n">
        <f aca="false">IF(C67="Very Difficult",3,IF(C67="Not At All Difficult",-2,0))</f>
        <v>0</v>
      </c>
      <c r="J67" s="1" t="n">
        <f aca="false">I67+H67</f>
        <v>-1</v>
      </c>
      <c r="K67" s="1" t="n">
        <f aca="false">(H67&gt;0)+(I67&gt;0)</f>
        <v>0</v>
      </c>
      <c r="L67" s="1" t="n">
        <f aca="false">IF(K67=3,2.7,IF(K67=2,1.5,1))</f>
        <v>1</v>
      </c>
      <c r="M67" s="2" t="n">
        <f aca="false">L67*J67</f>
        <v>-1</v>
      </c>
    </row>
    <row r="68" customFormat="false" ht="12.75" hidden="false" customHeight="false" outlineLevel="0" collapsed="false">
      <c r="D68" s="1" t="n">
        <f aca="false">LEN(B68)</f>
        <v>0</v>
      </c>
      <c r="E68" s="1" t="n">
        <f aca="false">IF(D68&lt;20,-1,0)</f>
        <v>-1</v>
      </c>
      <c r="F68" s="1" t="n">
        <f aca="false">IF(AND(D68&gt;=20,D68&lt;=255),2,0)</f>
        <v>0</v>
      </c>
      <c r="G68" s="1" t="n">
        <f aca="false">IF(D68&gt;255,5,0)</f>
        <v>0</v>
      </c>
      <c r="H68" s="1" t="n">
        <f aca="false">SUM(E68:G68)</f>
        <v>-1</v>
      </c>
      <c r="I68" s="1" t="n">
        <f aca="false">IF(C68="Very Difficult",3,IF(C68="Not At All Difficult",-2,0))</f>
        <v>0</v>
      </c>
      <c r="J68" s="1" t="n">
        <f aca="false">I68+H68</f>
        <v>-1</v>
      </c>
      <c r="K68" s="1" t="n">
        <f aca="false">(H68&gt;0)+(I68&gt;0)</f>
        <v>0</v>
      </c>
      <c r="L68" s="1" t="n">
        <f aca="false">IF(K68=3,2.7,IF(K68=2,1.5,1))</f>
        <v>1</v>
      </c>
      <c r="M68" s="2" t="n">
        <f aca="false">L68*J68</f>
        <v>-1</v>
      </c>
    </row>
    <row r="69" customFormat="false" ht="12.75" hidden="false" customHeight="false" outlineLevel="0" collapsed="false">
      <c r="D69" s="1" t="n">
        <f aca="false">LEN(B69)</f>
        <v>0</v>
      </c>
      <c r="E69" s="1" t="n">
        <f aca="false">IF(D69&lt;20,-1,0)</f>
        <v>-1</v>
      </c>
      <c r="F69" s="1" t="n">
        <f aca="false">IF(AND(D69&gt;=20,D69&lt;=255),2,0)</f>
        <v>0</v>
      </c>
      <c r="G69" s="1" t="n">
        <f aca="false">IF(D69&gt;255,5,0)</f>
        <v>0</v>
      </c>
      <c r="H69" s="1" t="n">
        <f aca="false">SUM(E69:G69)</f>
        <v>-1</v>
      </c>
      <c r="I69" s="1" t="n">
        <f aca="false">IF(C69="Very Difficult",3,IF(C69="Not At All Difficult",-2,0))</f>
        <v>0</v>
      </c>
      <c r="J69" s="1" t="n">
        <f aca="false">I69+H69</f>
        <v>-1</v>
      </c>
      <c r="K69" s="1" t="n">
        <f aca="false">(H69&gt;0)+(I69&gt;0)</f>
        <v>0</v>
      </c>
      <c r="L69" s="1" t="n">
        <f aca="false">IF(K69=3,2.7,IF(K69=2,1.5,1))</f>
        <v>1</v>
      </c>
      <c r="M69" s="2" t="n">
        <f aca="false">L69*J69</f>
        <v>-1</v>
      </c>
    </row>
    <row r="70" customFormat="false" ht="12.75" hidden="false" customHeight="false" outlineLevel="0" collapsed="false">
      <c r="D70" s="1" t="n">
        <f aca="false">LEN(B70)</f>
        <v>0</v>
      </c>
      <c r="E70" s="1" t="n">
        <f aca="false">IF(D70&lt;20,-1,0)</f>
        <v>-1</v>
      </c>
      <c r="F70" s="1" t="n">
        <f aca="false">IF(AND(D70&gt;=20,D70&lt;=255),2,0)</f>
        <v>0</v>
      </c>
      <c r="G70" s="1" t="n">
        <f aca="false">IF(D70&gt;255,5,0)</f>
        <v>0</v>
      </c>
      <c r="H70" s="1" t="n">
        <f aca="false">SUM(E70:G70)</f>
        <v>-1</v>
      </c>
      <c r="I70" s="1" t="n">
        <f aca="false">IF(C70="Very Difficult",3,IF(C70="Not At All Difficult",-2,0))</f>
        <v>0</v>
      </c>
      <c r="J70" s="1" t="n">
        <f aca="false">I70+H70</f>
        <v>-1</v>
      </c>
      <c r="K70" s="1" t="n">
        <f aca="false">(H70&gt;0)+(I70&gt;0)</f>
        <v>0</v>
      </c>
      <c r="L70" s="1" t="n">
        <f aca="false">IF(K70=3,2.7,IF(K70=2,1.5,1))</f>
        <v>1</v>
      </c>
      <c r="M70" s="2" t="n">
        <f aca="false">L70*J70</f>
        <v>-1</v>
      </c>
    </row>
    <row r="71" customFormat="false" ht="12.75" hidden="false" customHeight="false" outlineLevel="0" collapsed="false">
      <c r="D71" s="1" t="n">
        <f aca="false">LEN(B71)</f>
        <v>0</v>
      </c>
      <c r="E71" s="1" t="n">
        <f aca="false">IF(D71&lt;20,-1,0)</f>
        <v>-1</v>
      </c>
      <c r="F71" s="1" t="n">
        <f aca="false">IF(AND(D71&gt;=20,D71&lt;=255),2,0)</f>
        <v>0</v>
      </c>
      <c r="G71" s="1" t="n">
        <f aca="false">IF(D71&gt;255,5,0)</f>
        <v>0</v>
      </c>
      <c r="H71" s="1" t="n">
        <f aca="false">SUM(E71:G71)</f>
        <v>-1</v>
      </c>
      <c r="I71" s="1" t="n">
        <f aca="false">IF(C71="Very Difficult",3,IF(C71="Not At All Difficult",-2,0))</f>
        <v>0</v>
      </c>
      <c r="J71" s="1" t="n">
        <f aca="false">I71+H71</f>
        <v>-1</v>
      </c>
      <c r="K71" s="1" t="n">
        <f aca="false">(H71&gt;0)+(I71&gt;0)</f>
        <v>0</v>
      </c>
      <c r="L71" s="1" t="n">
        <f aca="false">IF(K71=3,2.7,IF(K71=2,1.5,1))</f>
        <v>1</v>
      </c>
      <c r="M71" s="2" t="n">
        <f aca="false">L71*J71</f>
        <v>-1</v>
      </c>
    </row>
    <row r="72" customFormat="false" ht="12.75" hidden="false" customHeight="false" outlineLevel="0" collapsed="false">
      <c r="D72" s="1" t="n">
        <f aca="false">LEN(B72)</f>
        <v>0</v>
      </c>
      <c r="E72" s="1" t="n">
        <f aca="false">IF(D72&lt;20,-1,0)</f>
        <v>-1</v>
      </c>
      <c r="F72" s="1" t="n">
        <f aca="false">IF(AND(D72&gt;=20,D72&lt;=255),2,0)</f>
        <v>0</v>
      </c>
      <c r="G72" s="1" t="n">
        <f aca="false">IF(D72&gt;255,5,0)</f>
        <v>0</v>
      </c>
      <c r="H72" s="1" t="n">
        <f aca="false">SUM(E72:G72)</f>
        <v>-1</v>
      </c>
      <c r="I72" s="1" t="n">
        <f aca="false">IF(C72="Very Difficult",3,IF(C72="Not At All Difficult",-2,0))</f>
        <v>0</v>
      </c>
      <c r="J72" s="1" t="n">
        <f aca="false">I72+H72</f>
        <v>-1</v>
      </c>
      <c r="K72" s="1" t="n">
        <f aca="false">(H72&gt;0)+(I72&gt;0)</f>
        <v>0</v>
      </c>
      <c r="L72" s="1" t="n">
        <f aca="false">IF(K72=3,2.7,IF(K72=2,1.5,1))</f>
        <v>1</v>
      </c>
      <c r="M72" s="2" t="n">
        <f aca="false">L72*J72</f>
        <v>-1</v>
      </c>
    </row>
    <row r="73" customFormat="false" ht="12.75" hidden="false" customHeight="false" outlineLevel="0" collapsed="false">
      <c r="D73" s="1" t="n">
        <f aca="false">LEN(B73)</f>
        <v>0</v>
      </c>
      <c r="E73" s="1" t="n">
        <f aca="false">IF(D73&lt;20,-1,0)</f>
        <v>-1</v>
      </c>
      <c r="F73" s="1" t="n">
        <f aca="false">IF(AND(D73&gt;=20,D73&lt;=255),2,0)</f>
        <v>0</v>
      </c>
      <c r="G73" s="1" t="n">
        <f aca="false">IF(D73&gt;255,5,0)</f>
        <v>0</v>
      </c>
      <c r="H73" s="1" t="n">
        <f aca="false">SUM(E73:G73)</f>
        <v>-1</v>
      </c>
      <c r="I73" s="1" t="n">
        <f aca="false">IF(C73="Very Difficult",3,IF(C73="Not At All Difficult",-2,0))</f>
        <v>0</v>
      </c>
      <c r="J73" s="1" t="n">
        <f aca="false">I73+H73</f>
        <v>-1</v>
      </c>
      <c r="K73" s="1" t="n">
        <f aca="false">(H73&gt;0)+(I73&gt;0)</f>
        <v>0</v>
      </c>
      <c r="L73" s="1" t="n">
        <f aca="false">IF(K73=3,2.7,IF(K73=2,1.5,1))</f>
        <v>1</v>
      </c>
      <c r="M73" s="2" t="n">
        <f aca="false">L73*J73</f>
        <v>-1</v>
      </c>
    </row>
    <row r="74" customFormat="false" ht="12.75" hidden="false" customHeight="false" outlineLevel="0" collapsed="false">
      <c r="D74" s="1" t="n">
        <f aca="false">LEN(B74)</f>
        <v>0</v>
      </c>
      <c r="E74" s="1" t="n">
        <f aca="false">IF(D74&lt;20,-1,0)</f>
        <v>-1</v>
      </c>
      <c r="F74" s="1" t="n">
        <f aca="false">IF(AND(D74&gt;=20,D74&lt;=255),2,0)</f>
        <v>0</v>
      </c>
      <c r="G74" s="1" t="n">
        <f aca="false">IF(D74&gt;255,5,0)</f>
        <v>0</v>
      </c>
      <c r="H74" s="1" t="n">
        <f aca="false">SUM(E74:G74)</f>
        <v>-1</v>
      </c>
      <c r="I74" s="1" t="n">
        <f aca="false">IF(C74="Very Difficult",3,IF(C74="Not At All Difficult",-2,0))</f>
        <v>0</v>
      </c>
      <c r="J74" s="1" t="n">
        <f aca="false">I74+H74</f>
        <v>-1</v>
      </c>
      <c r="K74" s="1" t="n">
        <f aca="false">(H74&gt;0)+(I74&gt;0)</f>
        <v>0</v>
      </c>
      <c r="L74" s="1" t="n">
        <f aca="false">IF(K74=3,2.7,IF(K74=2,1.5,1))</f>
        <v>1</v>
      </c>
      <c r="M74" s="2" t="n">
        <f aca="false">L74*J74</f>
        <v>-1</v>
      </c>
    </row>
    <row r="75" customFormat="false" ht="12.75" hidden="false" customHeight="false" outlineLevel="0" collapsed="false">
      <c r="D75" s="1" t="n">
        <f aca="false">LEN(B75)</f>
        <v>0</v>
      </c>
      <c r="E75" s="1" t="n">
        <f aca="false">IF(D75&lt;20,-1,0)</f>
        <v>-1</v>
      </c>
      <c r="F75" s="1" t="n">
        <f aca="false">IF(AND(D75&gt;=20,D75&lt;=255),2,0)</f>
        <v>0</v>
      </c>
      <c r="G75" s="1" t="n">
        <f aca="false">IF(D75&gt;255,5,0)</f>
        <v>0</v>
      </c>
      <c r="H75" s="1" t="n">
        <f aca="false">SUM(E75:G75)</f>
        <v>-1</v>
      </c>
      <c r="I75" s="1" t="n">
        <f aca="false">IF(C75="Very Difficult",3,IF(C75="Not At All Difficult",-2,0))</f>
        <v>0</v>
      </c>
      <c r="J75" s="1" t="n">
        <f aca="false">I75+H75</f>
        <v>-1</v>
      </c>
      <c r="K75" s="1" t="n">
        <f aca="false">(H75&gt;0)+(I75&gt;0)</f>
        <v>0</v>
      </c>
      <c r="L75" s="1" t="n">
        <f aca="false">IF(K75=3,2.7,IF(K75=2,1.5,1))</f>
        <v>1</v>
      </c>
      <c r="M75" s="2" t="n">
        <f aca="false">L75*J75</f>
        <v>-1</v>
      </c>
    </row>
    <row r="76" customFormat="false" ht="12.75" hidden="false" customHeight="false" outlineLevel="0" collapsed="false">
      <c r="D76" s="1" t="n">
        <f aca="false">LEN(B76)</f>
        <v>0</v>
      </c>
      <c r="E76" s="1" t="n">
        <f aca="false">IF(D76&lt;20,-1,0)</f>
        <v>-1</v>
      </c>
      <c r="F76" s="1" t="n">
        <f aca="false">IF(AND(D76&gt;=20,D76&lt;=255),2,0)</f>
        <v>0</v>
      </c>
      <c r="G76" s="1" t="n">
        <f aca="false">IF(D76&gt;255,5,0)</f>
        <v>0</v>
      </c>
      <c r="H76" s="1" t="n">
        <f aca="false">SUM(E76:G76)</f>
        <v>-1</v>
      </c>
      <c r="I76" s="1" t="n">
        <f aca="false">IF(C76="Very Difficult",3,IF(C76="Not At All Difficult",-2,0))</f>
        <v>0</v>
      </c>
      <c r="J76" s="1" t="n">
        <f aca="false">I76+H76</f>
        <v>-1</v>
      </c>
      <c r="K76" s="1" t="n">
        <f aca="false">(H76&gt;0)+(I76&gt;0)</f>
        <v>0</v>
      </c>
      <c r="L76" s="1" t="n">
        <f aca="false">IF(K76=3,2.7,IF(K76=2,1.5,1))</f>
        <v>1</v>
      </c>
      <c r="M76" s="2" t="n">
        <f aca="false">L76*J76</f>
        <v>-1</v>
      </c>
    </row>
    <row r="77" customFormat="false" ht="12.75" hidden="false" customHeight="false" outlineLevel="0" collapsed="false">
      <c r="D77" s="1" t="n">
        <f aca="false">LEN(B77)</f>
        <v>0</v>
      </c>
      <c r="E77" s="1" t="n">
        <f aca="false">IF(D77&lt;20,-1,0)</f>
        <v>-1</v>
      </c>
      <c r="F77" s="1" t="n">
        <f aca="false">IF(AND(D77&gt;=20,D77&lt;=255),2,0)</f>
        <v>0</v>
      </c>
      <c r="G77" s="1" t="n">
        <f aca="false">IF(D77&gt;255,5,0)</f>
        <v>0</v>
      </c>
      <c r="H77" s="1" t="n">
        <f aca="false">SUM(E77:G77)</f>
        <v>-1</v>
      </c>
      <c r="I77" s="1" t="n">
        <f aca="false">IF(C77="Very Difficult",3,IF(C77="Not At All Difficult",-2,0))</f>
        <v>0</v>
      </c>
      <c r="J77" s="1" t="n">
        <f aca="false">I77+H77</f>
        <v>-1</v>
      </c>
      <c r="K77" s="1" t="n">
        <f aca="false">(H77&gt;0)+(I77&gt;0)</f>
        <v>0</v>
      </c>
      <c r="L77" s="1" t="n">
        <f aca="false">IF(K77=3,2.7,IF(K77=2,1.5,1))</f>
        <v>1</v>
      </c>
      <c r="M77" s="2" t="n">
        <f aca="false">L77*J77</f>
        <v>-1</v>
      </c>
    </row>
    <row r="78" customFormat="false" ht="12.75" hidden="false" customHeight="false" outlineLevel="0" collapsed="false">
      <c r="D78" s="1" t="n">
        <f aca="false">LEN(B78)</f>
        <v>0</v>
      </c>
      <c r="E78" s="1" t="n">
        <f aca="false">IF(D78&lt;20,-1,0)</f>
        <v>-1</v>
      </c>
      <c r="F78" s="1" t="n">
        <f aca="false">IF(AND(D78&gt;=20,D78&lt;=255),2,0)</f>
        <v>0</v>
      </c>
      <c r="G78" s="1" t="n">
        <f aca="false">IF(D78&gt;255,5,0)</f>
        <v>0</v>
      </c>
      <c r="H78" s="1" t="n">
        <f aca="false">SUM(E78:G78)</f>
        <v>-1</v>
      </c>
      <c r="I78" s="1" t="n">
        <f aca="false">IF(C78="Very Difficult",3,IF(C78="Not At All Difficult",-2,0))</f>
        <v>0</v>
      </c>
      <c r="J78" s="1" t="n">
        <f aca="false">I78+H78</f>
        <v>-1</v>
      </c>
      <c r="K78" s="1" t="n">
        <f aca="false">(H78&gt;0)+(I78&gt;0)</f>
        <v>0</v>
      </c>
      <c r="L78" s="1" t="n">
        <f aca="false">IF(K78=3,2.7,IF(K78=2,1.5,1))</f>
        <v>1</v>
      </c>
      <c r="M78" s="2" t="n">
        <f aca="false">L78*J78</f>
        <v>-1</v>
      </c>
    </row>
    <row r="79" customFormat="false" ht="12.75" hidden="false" customHeight="false" outlineLevel="0" collapsed="false">
      <c r="D79" s="1" t="n">
        <f aca="false">LEN(B79)</f>
        <v>0</v>
      </c>
      <c r="E79" s="1" t="n">
        <f aca="false">IF(D79&lt;20,-1,0)</f>
        <v>-1</v>
      </c>
      <c r="F79" s="1" t="n">
        <f aca="false">IF(AND(D79&gt;=20,D79&lt;=255),2,0)</f>
        <v>0</v>
      </c>
      <c r="G79" s="1" t="n">
        <f aca="false">IF(D79&gt;255,5,0)</f>
        <v>0</v>
      </c>
      <c r="H79" s="1" t="n">
        <f aca="false">SUM(E79:G79)</f>
        <v>-1</v>
      </c>
      <c r="I79" s="1" t="n">
        <f aca="false">IF(C79="Very Difficult",3,IF(C79="Not At All Difficult",-2,0))</f>
        <v>0</v>
      </c>
      <c r="J79" s="1" t="n">
        <f aca="false">I79+H79</f>
        <v>-1</v>
      </c>
      <c r="K79" s="1" t="n">
        <f aca="false">(H79&gt;0)+(I79&gt;0)</f>
        <v>0</v>
      </c>
      <c r="L79" s="1" t="n">
        <f aca="false">IF(K79=3,2.7,IF(K79=2,1.5,1))</f>
        <v>1</v>
      </c>
      <c r="M79" s="2" t="n">
        <f aca="false">L79*J79</f>
        <v>-1</v>
      </c>
    </row>
    <row r="80" customFormat="false" ht="12.75" hidden="false" customHeight="false" outlineLevel="0" collapsed="false">
      <c r="D80" s="1" t="n">
        <f aca="false">LEN(B80)</f>
        <v>0</v>
      </c>
      <c r="E80" s="1" t="n">
        <f aca="false">IF(D80&lt;20,-1,0)</f>
        <v>-1</v>
      </c>
      <c r="F80" s="1" t="n">
        <f aca="false">IF(AND(D80&gt;=20,D80&lt;=255),2,0)</f>
        <v>0</v>
      </c>
      <c r="G80" s="1" t="n">
        <f aca="false">IF(D80&gt;255,5,0)</f>
        <v>0</v>
      </c>
      <c r="H80" s="1" t="n">
        <f aca="false">SUM(E80:G80)</f>
        <v>-1</v>
      </c>
      <c r="I80" s="1" t="n">
        <f aca="false">IF(C80="Very Difficult",3,IF(C80="Not At All Difficult",-2,0))</f>
        <v>0</v>
      </c>
      <c r="J80" s="1" t="n">
        <f aca="false">I80+H80</f>
        <v>-1</v>
      </c>
      <c r="K80" s="1" t="n">
        <f aca="false">(H80&gt;0)+(I80&gt;0)</f>
        <v>0</v>
      </c>
      <c r="L80" s="1" t="n">
        <f aca="false">IF(K80=3,2.7,IF(K80=2,1.5,1))</f>
        <v>1</v>
      </c>
      <c r="M80" s="2" t="n">
        <f aca="false">L80*J80</f>
        <v>-1</v>
      </c>
    </row>
    <row r="81" customFormat="false" ht="12.75" hidden="false" customHeight="false" outlineLevel="0" collapsed="false">
      <c r="D81" s="1" t="n">
        <f aca="false">LEN(B81)</f>
        <v>0</v>
      </c>
      <c r="E81" s="1" t="n">
        <f aca="false">IF(D81&lt;20,-1,0)</f>
        <v>-1</v>
      </c>
      <c r="F81" s="1" t="n">
        <f aca="false">IF(AND(D81&gt;=20,D81&lt;=255),2,0)</f>
        <v>0</v>
      </c>
      <c r="G81" s="1" t="n">
        <f aca="false">IF(D81&gt;255,5,0)</f>
        <v>0</v>
      </c>
      <c r="H81" s="1" t="n">
        <f aca="false">SUM(E81:G81)</f>
        <v>-1</v>
      </c>
      <c r="I81" s="1" t="n">
        <f aca="false">IF(C81="Very Difficult",3,IF(C81="Not At All Difficult",-2,0))</f>
        <v>0</v>
      </c>
      <c r="J81" s="1" t="n">
        <f aca="false">I81+H81</f>
        <v>-1</v>
      </c>
      <c r="K81" s="1" t="n">
        <f aca="false">(H81&gt;0)+(I81&gt;0)</f>
        <v>0</v>
      </c>
      <c r="L81" s="1" t="n">
        <f aca="false">IF(K81=3,2.7,IF(K81=2,1.5,1))</f>
        <v>1</v>
      </c>
      <c r="M81" s="2" t="n">
        <f aca="false">L81*J81</f>
        <v>-1</v>
      </c>
    </row>
    <row r="82" customFormat="false" ht="12.75" hidden="false" customHeight="false" outlineLevel="0" collapsed="false">
      <c r="D82" s="1" t="n">
        <f aca="false">LEN(B82)</f>
        <v>0</v>
      </c>
      <c r="E82" s="1" t="n">
        <f aca="false">IF(D82&lt;20,-1,0)</f>
        <v>-1</v>
      </c>
      <c r="F82" s="1" t="n">
        <f aca="false">IF(AND(D82&gt;=20,D82&lt;=255),2,0)</f>
        <v>0</v>
      </c>
      <c r="G82" s="1" t="n">
        <f aca="false">IF(D82&gt;255,5,0)</f>
        <v>0</v>
      </c>
      <c r="H82" s="1" t="n">
        <f aca="false">SUM(E82:G82)</f>
        <v>-1</v>
      </c>
      <c r="I82" s="1" t="n">
        <f aca="false">IF(C82="Very Difficult",3,IF(C82="Not At All Difficult",-2,0))</f>
        <v>0</v>
      </c>
      <c r="J82" s="1" t="n">
        <f aca="false">I82+H82</f>
        <v>-1</v>
      </c>
      <c r="K82" s="1" t="n">
        <f aca="false">(H82&gt;0)+(I82&gt;0)</f>
        <v>0</v>
      </c>
      <c r="L82" s="1" t="n">
        <f aca="false">IF(K82=3,2.7,IF(K82=2,1.5,1))</f>
        <v>1</v>
      </c>
      <c r="M82" s="2" t="n">
        <f aca="false">L82*J82</f>
        <v>-1</v>
      </c>
    </row>
    <row r="83" customFormat="false" ht="12.75" hidden="false" customHeight="false" outlineLevel="0" collapsed="false">
      <c r="D83" s="1" t="n">
        <f aca="false">LEN(B83)</f>
        <v>0</v>
      </c>
      <c r="E83" s="1" t="n">
        <f aca="false">IF(D83&lt;20,-1,0)</f>
        <v>-1</v>
      </c>
      <c r="F83" s="1" t="n">
        <f aca="false">IF(AND(D83&gt;=20,D83&lt;=255),2,0)</f>
        <v>0</v>
      </c>
      <c r="G83" s="1" t="n">
        <f aca="false">IF(D83&gt;255,5,0)</f>
        <v>0</v>
      </c>
      <c r="H83" s="1" t="n">
        <f aca="false">SUM(E83:G83)</f>
        <v>-1</v>
      </c>
      <c r="I83" s="1" t="n">
        <f aca="false">IF(C83="Very Difficult",3,IF(C83="Not At All Difficult",-2,0))</f>
        <v>0</v>
      </c>
      <c r="J83" s="1" t="n">
        <f aca="false">I83+H83</f>
        <v>-1</v>
      </c>
      <c r="K83" s="1" t="n">
        <f aca="false">(H83&gt;0)+(I83&gt;0)</f>
        <v>0</v>
      </c>
      <c r="L83" s="1" t="n">
        <f aca="false">IF(K83=3,2.7,IF(K83=2,1.5,1))</f>
        <v>1</v>
      </c>
      <c r="M83" s="2" t="n">
        <f aca="false">L83*J83</f>
        <v>-1</v>
      </c>
    </row>
    <row r="84" customFormat="false" ht="12.75" hidden="false" customHeight="false" outlineLevel="0" collapsed="false">
      <c r="D84" s="1" t="n">
        <f aca="false">LEN(B84)</f>
        <v>0</v>
      </c>
      <c r="E84" s="1" t="n">
        <f aca="false">IF(D84&lt;20,-1,0)</f>
        <v>-1</v>
      </c>
      <c r="F84" s="1" t="n">
        <f aca="false">IF(AND(D84&gt;=20,D84&lt;=255),2,0)</f>
        <v>0</v>
      </c>
      <c r="G84" s="1" t="n">
        <f aca="false">IF(D84&gt;255,5,0)</f>
        <v>0</v>
      </c>
      <c r="H84" s="1" t="n">
        <f aca="false">SUM(E84:G84)</f>
        <v>-1</v>
      </c>
      <c r="I84" s="1" t="n">
        <f aca="false">IF(C84="Very Difficult",3,IF(C84="Not At All Difficult",-2,0))</f>
        <v>0</v>
      </c>
      <c r="J84" s="1" t="n">
        <f aca="false">I84+H84</f>
        <v>-1</v>
      </c>
      <c r="K84" s="1" t="n">
        <f aca="false">(H84&gt;0)+(I84&gt;0)</f>
        <v>0</v>
      </c>
      <c r="L84" s="1" t="n">
        <f aca="false">IF(K84=3,2.7,IF(K84=2,1.5,1))</f>
        <v>1</v>
      </c>
      <c r="M84" s="2" t="n">
        <f aca="false">L84*J84</f>
        <v>-1</v>
      </c>
    </row>
    <row r="85" customFormat="false" ht="12.75" hidden="false" customHeight="false" outlineLevel="0" collapsed="false">
      <c r="D85" s="1" t="n">
        <f aca="false">LEN(B85)</f>
        <v>0</v>
      </c>
      <c r="E85" s="1" t="n">
        <f aca="false">IF(D85&lt;20,-1,0)</f>
        <v>-1</v>
      </c>
      <c r="F85" s="1" t="n">
        <f aca="false">IF(AND(D85&gt;=20,D85&lt;=255),2,0)</f>
        <v>0</v>
      </c>
      <c r="G85" s="1" t="n">
        <f aca="false">IF(D85&gt;255,5,0)</f>
        <v>0</v>
      </c>
      <c r="H85" s="1" t="n">
        <f aca="false">SUM(E85:G85)</f>
        <v>-1</v>
      </c>
      <c r="I85" s="1" t="n">
        <f aca="false">IF(C85="Very Difficult",3,IF(C85="Not At All Difficult",-2,0))</f>
        <v>0</v>
      </c>
      <c r="J85" s="1" t="n">
        <f aca="false">I85+H85</f>
        <v>-1</v>
      </c>
      <c r="K85" s="1" t="n">
        <f aca="false">(H85&gt;0)+(I85&gt;0)</f>
        <v>0</v>
      </c>
      <c r="L85" s="1" t="n">
        <f aca="false">IF(K85=3,2.7,IF(K85=2,1.5,1))</f>
        <v>1</v>
      </c>
      <c r="M85" s="2" t="n">
        <f aca="false">L85*J85</f>
        <v>-1</v>
      </c>
    </row>
    <row r="86" customFormat="false" ht="12.75" hidden="false" customHeight="false" outlineLevel="0" collapsed="false">
      <c r="D86" s="1" t="n">
        <f aca="false">LEN(B86)</f>
        <v>0</v>
      </c>
      <c r="E86" s="1" t="n">
        <f aca="false">IF(D86&lt;20,-1,0)</f>
        <v>-1</v>
      </c>
      <c r="F86" s="1" t="n">
        <f aca="false">IF(AND(D86&gt;=20,D86&lt;=255),2,0)</f>
        <v>0</v>
      </c>
      <c r="G86" s="1" t="n">
        <f aca="false">IF(D86&gt;255,5,0)</f>
        <v>0</v>
      </c>
      <c r="H86" s="1" t="n">
        <f aca="false">SUM(E86:G86)</f>
        <v>-1</v>
      </c>
      <c r="I86" s="1" t="n">
        <f aca="false">IF(C86="Very Difficult",3,IF(C86="Not At All Difficult",-2,0))</f>
        <v>0</v>
      </c>
      <c r="J86" s="1" t="n">
        <f aca="false">I86+H86</f>
        <v>-1</v>
      </c>
      <c r="K86" s="1" t="n">
        <f aca="false">(H86&gt;0)+(I86&gt;0)</f>
        <v>0</v>
      </c>
      <c r="L86" s="1" t="n">
        <f aca="false">IF(K86=3,2.7,IF(K86=2,1.5,1))</f>
        <v>1</v>
      </c>
      <c r="M86" s="2" t="n">
        <f aca="false">L86*J86</f>
        <v>-1</v>
      </c>
    </row>
    <row r="87" customFormat="false" ht="12.75" hidden="false" customHeight="false" outlineLevel="0" collapsed="false">
      <c r="D87" s="1" t="n">
        <f aca="false">LEN(B87)</f>
        <v>0</v>
      </c>
      <c r="E87" s="1" t="n">
        <f aca="false">IF(D87&lt;20,-1,0)</f>
        <v>-1</v>
      </c>
      <c r="F87" s="1" t="n">
        <f aca="false">IF(AND(D87&gt;=20,D87&lt;=255),2,0)</f>
        <v>0</v>
      </c>
      <c r="G87" s="1" t="n">
        <f aca="false">IF(D87&gt;255,5,0)</f>
        <v>0</v>
      </c>
      <c r="H87" s="1" t="n">
        <f aca="false">SUM(E87:G87)</f>
        <v>-1</v>
      </c>
      <c r="I87" s="1" t="n">
        <f aca="false">IF(C87="Very Difficult",3,IF(C87="Not At All Difficult",-2,0))</f>
        <v>0</v>
      </c>
      <c r="J87" s="1" t="n">
        <f aca="false">I87+H87</f>
        <v>-1</v>
      </c>
      <c r="K87" s="1" t="n">
        <f aca="false">(H87&gt;0)+(I87&gt;0)</f>
        <v>0</v>
      </c>
      <c r="L87" s="1" t="n">
        <f aca="false">IF(K87=3,2.7,IF(K87=2,1.5,1))</f>
        <v>1</v>
      </c>
      <c r="M87" s="2" t="n">
        <f aca="false">L87*J87</f>
        <v>-1</v>
      </c>
    </row>
    <row r="88" customFormat="false" ht="12.75" hidden="false" customHeight="false" outlineLevel="0" collapsed="false">
      <c r="D88" s="1" t="n">
        <f aca="false">LEN(B88)</f>
        <v>0</v>
      </c>
      <c r="E88" s="1" t="n">
        <f aca="false">IF(D88&lt;20,-1,0)</f>
        <v>-1</v>
      </c>
      <c r="F88" s="1" t="n">
        <f aca="false">IF(AND(D88&gt;=20,D88&lt;=255),2,0)</f>
        <v>0</v>
      </c>
      <c r="G88" s="1" t="n">
        <f aca="false">IF(D88&gt;255,5,0)</f>
        <v>0</v>
      </c>
      <c r="H88" s="1" t="n">
        <f aca="false">SUM(E88:G88)</f>
        <v>-1</v>
      </c>
      <c r="I88" s="1" t="n">
        <f aca="false">IF(C88="Very Difficult",3,IF(C88="Not At All Difficult",-2,0))</f>
        <v>0</v>
      </c>
      <c r="J88" s="1" t="n">
        <f aca="false">I88+H88</f>
        <v>-1</v>
      </c>
      <c r="K88" s="1" t="n">
        <f aca="false">(H88&gt;0)+(I88&gt;0)</f>
        <v>0</v>
      </c>
      <c r="L88" s="1" t="n">
        <f aca="false">IF(K88=3,2.7,IF(K88=2,1.5,1))</f>
        <v>1</v>
      </c>
      <c r="M88" s="2" t="n">
        <f aca="false">L88*J88</f>
        <v>-1</v>
      </c>
    </row>
    <row r="89" customFormat="false" ht="12.75" hidden="false" customHeight="false" outlineLevel="0" collapsed="false">
      <c r="D89" s="1" t="n">
        <f aca="false">LEN(B89)</f>
        <v>0</v>
      </c>
      <c r="E89" s="1" t="n">
        <f aca="false">IF(D89&lt;20,-1,0)</f>
        <v>-1</v>
      </c>
      <c r="F89" s="1" t="n">
        <f aca="false">IF(AND(D89&gt;=20,D89&lt;=255),2,0)</f>
        <v>0</v>
      </c>
      <c r="G89" s="1" t="n">
        <f aca="false">IF(D89&gt;255,5,0)</f>
        <v>0</v>
      </c>
      <c r="H89" s="1" t="n">
        <f aca="false">SUM(E89:G89)</f>
        <v>-1</v>
      </c>
      <c r="I89" s="1" t="n">
        <f aca="false">IF(C89="Very Difficult",3,IF(C89="Not At All Difficult",-2,0))</f>
        <v>0</v>
      </c>
      <c r="J89" s="1" t="n">
        <f aca="false">I89+H89</f>
        <v>-1</v>
      </c>
      <c r="K89" s="1" t="n">
        <f aca="false">(H89&gt;0)+(I89&gt;0)</f>
        <v>0</v>
      </c>
      <c r="L89" s="1" t="n">
        <f aca="false">IF(K89=3,2.7,IF(K89=2,1.5,1))</f>
        <v>1</v>
      </c>
      <c r="M89" s="2" t="n">
        <f aca="false">L89*J89</f>
        <v>-1</v>
      </c>
    </row>
    <row r="90" customFormat="false" ht="12.75" hidden="false" customHeight="false" outlineLevel="0" collapsed="false">
      <c r="D90" s="1" t="n">
        <f aca="false">LEN(B90)</f>
        <v>0</v>
      </c>
      <c r="E90" s="1" t="n">
        <f aca="false">IF(D90&lt;20,-1,0)</f>
        <v>-1</v>
      </c>
      <c r="F90" s="1" t="n">
        <f aca="false">IF(AND(D90&gt;=20,D90&lt;=255),2,0)</f>
        <v>0</v>
      </c>
      <c r="G90" s="1" t="n">
        <f aca="false">IF(D90&gt;255,5,0)</f>
        <v>0</v>
      </c>
      <c r="H90" s="1" t="n">
        <f aca="false">SUM(E90:G90)</f>
        <v>-1</v>
      </c>
      <c r="I90" s="1" t="n">
        <f aca="false">IF(C90="Very Difficult",3,IF(C90="Not At All Difficult",-2,0))</f>
        <v>0</v>
      </c>
      <c r="J90" s="1" t="n">
        <f aca="false">I90+H90</f>
        <v>-1</v>
      </c>
      <c r="K90" s="1" t="n">
        <f aca="false">(H90&gt;0)+(I90&gt;0)</f>
        <v>0</v>
      </c>
      <c r="L90" s="1" t="n">
        <f aca="false">IF(K90=3,2.7,IF(K90=2,1.5,1))</f>
        <v>1</v>
      </c>
      <c r="M90" s="2" t="n">
        <f aca="false">L90*J90</f>
        <v>-1</v>
      </c>
    </row>
    <row r="91" customFormat="false" ht="12.75" hidden="false" customHeight="false" outlineLevel="0" collapsed="false">
      <c r="D91" s="1" t="n">
        <f aca="false">LEN(B91)</f>
        <v>0</v>
      </c>
      <c r="E91" s="1" t="n">
        <f aca="false">IF(D91&lt;20,-1,0)</f>
        <v>-1</v>
      </c>
      <c r="F91" s="1" t="n">
        <f aca="false">IF(AND(D91&gt;=20,D91&lt;=255),2,0)</f>
        <v>0</v>
      </c>
      <c r="G91" s="1" t="n">
        <f aca="false">IF(D91&gt;255,5,0)</f>
        <v>0</v>
      </c>
      <c r="H91" s="1" t="n">
        <f aca="false">SUM(E91:G91)</f>
        <v>-1</v>
      </c>
      <c r="I91" s="1" t="n">
        <f aca="false">IF(C91="Very Difficult",3,IF(C91="Not At All Difficult",-2,0))</f>
        <v>0</v>
      </c>
      <c r="J91" s="1" t="n">
        <f aca="false">I91+H91</f>
        <v>-1</v>
      </c>
      <c r="K91" s="1" t="n">
        <f aca="false">(H91&gt;0)+(I91&gt;0)</f>
        <v>0</v>
      </c>
      <c r="L91" s="1" t="n">
        <f aca="false">IF(K91=3,2.7,IF(K91=2,1.5,1))</f>
        <v>1</v>
      </c>
      <c r="M91" s="2" t="n">
        <f aca="false">L91*J91</f>
        <v>-1</v>
      </c>
    </row>
    <row r="92" customFormat="false" ht="12.75" hidden="false" customHeight="false" outlineLevel="0" collapsed="false">
      <c r="D92" s="1" t="n">
        <f aca="false">LEN(B92)</f>
        <v>0</v>
      </c>
      <c r="E92" s="1" t="n">
        <f aca="false">IF(D92&lt;20,-1,0)</f>
        <v>-1</v>
      </c>
      <c r="F92" s="1" t="n">
        <f aca="false">IF(AND(D92&gt;=20,D92&lt;=255),2,0)</f>
        <v>0</v>
      </c>
      <c r="G92" s="1" t="n">
        <f aca="false">IF(D92&gt;255,5,0)</f>
        <v>0</v>
      </c>
      <c r="H92" s="1" t="n">
        <f aca="false">SUM(E92:G92)</f>
        <v>-1</v>
      </c>
      <c r="I92" s="1" t="n">
        <f aca="false">IF(C92="Very Difficult",3,IF(C92="Not At All Difficult",-2,0))</f>
        <v>0</v>
      </c>
      <c r="J92" s="1" t="n">
        <f aca="false">I92+H92</f>
        <v>-1</v>
      </c>
      <c r="K92" s="1" t="n">
        <f aca="false">(H92&gt;0)+(I92&gt;0)</f>
        <v>0</v>
      </c>
      <c r="L92" s="1" t="n">
        <f aca="false">IF(K92=3,2.7,IF(K92=2,1.5,1))</f>
        <v>1</v>
      </c>
      <c r="M92" s="2" t="n">
        <f aca="false">L92*J92</f>
        <v>-1</v>
      </c>
    </row>
    <row r="93" customFormat="false" ht="12.75" hidden="false" customHeight="false" outlineLevel="0" collapsed="false">
      <c r="D93" s="1" t="n">
        <f aca="false">LEN(B93)</f>
        <v>0</v>
      </c>
      <c r="E93" s="1" t="n">
        <f aca="false">IF(D93&lt;20,-1,0)</f>
        <v>-1</v>
      </c>
      <c r="F93" s="1" t="n">
        <f aca="false">IF(AND(D93&gt;=20,D93&lt;=255),2,0)</f>
        <v>0</v>
      </c>
      <c r="G93" s="1" t="n">
        <f aca="false">IF(D93&gt;255,5,0)</f>
        <v>0</v>
      </c>
      <c r="H93" s="1" t="n">
        <f aca="false">SUM(E93:G93)</f>
        <v>-1</v>
      </c>
      <c r="I93" s="1" t="n">
        <f aca="false">IF(C93="Very Difficult",3,IF(C93="Not At All Difficult",-2,0))</f>
        <v>0</v>
      </c>
      <c r="J93" s="1" t="n">
        <f aca="false">I93+H93</f>
        <v>-1</v>
      </c>
      <c r="K93" s="1" t="n">
        <f aca="false">(H93&gt;0)+(I93&gt;0)</f>
        <v>0</v>
      </c>
      <c r="L93" s="1" t="n">
        <f aca="false">IF(K93=3,2.7,IF(K93=2,1.5,1))</f>
        <v>1</v>
      </c>
      <c r="M93" s="2" t="n">
        <f aca="false">L93*J93</f>
        <v>-1</v>
      </c>
    </row>
    <row r="94" customFormat="false" ht="12.75" hidden="false" customHeight="false" outlineLevel="0" collapsed="false">
      <c r="D94" s="1" t="n">
        <f aca="false">LEN(B94)</f>
        <v>0</v>
      </c>
      <c r="E94" s="1" t="n">
        <f aca="false">IF(D94&lt;20,-1,0)</f>
        <v>-1</v>
      </c>
      <c r="F94" s="1" t="n">
        <f aca="false">IF(AND(D94&gt;=20,D94&lt;=255),2,0)</f>
        <v>0</v>
      </c>
      <c r="G94" s="1" t="n">
        <f aca="false">IF(D94&gt;255,5,0)</f>
        <v>0</v>
      </c>
      <c r="H94" s="1" t="n">
        <f aca="false">SUM(E94:G94)</f>
        <v>-1</v>
      </c>
      <c r="I94" s="1" t="n">
        <f aca="false">IF(C94="Very Difficult",3,IF(C94="Not At All Difficult",-2,0))</f>
        <v>0</v>
      </c>
      <c r="J94" s="1" t="n">
        <f aca="false">I94+H94</f>
        <v>-1</v>
      </c>
      <c r="K94" s="1" t="n">
        <f aca="false">(H94&gt;0)+(I94&gt;0)</f>
        <v>0</v>
      </c>
      <c r="L94" s="1" t="n">
        <f aca="false">IF(K94=3,2.7,IF(K94=2,1.5,1))</f>
        <v>1</v>
      </c>
      <c r="M94" s="2" t="n">
        <f aca="false">L94*J94</f>
        <v>-1</v>
      </c>
    </row>
    <row r="95" customFormat="false" ht="12.75" hidden="false" customHeight="false" outlineLevel="0" collapsed="false">
      <c r="D95" s="1" t="n">
        <f aca="false">LEN(B95)</f>
        <v>0</v>
      </c>
      <c r="E95" s="1" t="n">
        <f aca="false">IF(D95&lt;20,-1,0)</f>
        <v>-1</v>
      </c>
      <c r="F95" s="1" t="n">
        <f aca="false">IF(AND(D95&gt;=20,D95&lt;=255),2,0)</f>
        <v>0</v>
      </c>
      <c r="G95" s="1" t="n">
        <f aca="false">IF(D95&gt;255,5,0)</f>
        <v>0</v>
      </c>
      <c r="H95" s="1" t="n">
        <f aca="false">SUM(E95:G95)</f>
        <v>-1</v>
      </c>
      <c r="I95" s="1" t="n">
        <f aca="false">IF(C95="Very Difficult",3,IF(C95="Not At All Difficult",-2,0))</f>
        <v>0</v>
      </c>
      <c r="J95" s="1" t="n">
        <f aca="false">I95+H95</f>
        <v>-1</v>
      </c>
      <c r="K95" s="1" t="n">
        <f aca="false">(H95&gt;0)+(I95&gt;0)</f>
        <v>0</v>
      </c>
      <c r="L95" s="1" t="n">
        <f aca="false">IF(K95=3,2.7,IF(K95=2,1.5,1))</f>
        <v>1</v>
      </c>
      <c r="M95" s="2" t="n">
        <f aca="false">L95*J95</f>
        <v>-1</v>
      </c>
    </row>
    <row r="96" customFormat="false" ht="12.75" hidden="false" customHeight="false" outlineLevel="0" collapsed="false">
      <c r="D96" s="1" t="n">
        <f aca="false">LEN(B96)</f>
        <v>0</v>
      </c>
      <c r="E96" s="1" t="n">
        <f aca="false">IF(D96&lt;20,-1,0)</f>
        <v>-1</v>
      </c>
      <c r="F96" s="1" t="n">
        <f aca="false">IF(AND(D96&gt;=20,D96&lt;=255),2,0)</f>
        <v>0</v>
      </c>
      <c r="G96" s="1" t="n">
        <f aca="false">IF(D96&gt;255,5,0)</f>
        <v>0</v>
      </c>
      <c r="H96" s="1" t="n">
        <f aca="false">SUM(E96:G96)</f>
        <v>-1</v>
      </c>
      <c r="I96" s="1" t="n">
        <f aca="false">IF(C96="Very Difficult",3,IF(C96="Not At All Difficult",-2,0))</f>
        <v>0</v>
      </c>
      <c r="J96" s="1" t="n">
        <f aca="false">I96+H96</f>
        <v>-1</v>
      </c>
      <c r="K96" s="1" t="n">
        <f aca="false">(H96&gt;0)+(I96&gt;0)</f>
        <v>0</v>
      </c>
      <c r="L96" s="1" t="n">
        <f aca="false">IF(K96=3,2.7,IF(K96=2,1.5,1))</f>
        <v>1</v>
      </c>
      <c r="M96" s="2" t="n">
        <f aca="false">L96*J96</f>
        <v>-1</v>
      </c>
    </row>
    <row r="97" customFormat="false" ht="12.75" hidden="false" customHeight="false" outlineLevel="0" collapsed="false">
      <c r="D97" s="1" t="n">
        <f aca="false">LEN(B97)</f>
        <v>0</v>
      </c>
      <c r="E97" s="1" t="n">
        <f aca="false">IF(D97&lt;20,-1,0)</f>
        <v>-1</v>
      </c>
      <c r="F97" s="1" t="n">
        <f aca="false">IF(AND(D97&gt;=20,D97&lt;=255),2,0)</f>
        <v>0</v>
      </c>
      <c r="G97" s="1" t="n">
        <f aca="false">IF(D97&gt;255,5,0)</f>
        <v>0</v>
      </c>
      <c r="H97" s="1" t="n">
        <f aca="false">SUM(E97:G97)</f>
        <v>-1</v>
      </c>
      <c r="I97" s="1" t="n">
        <f aca="false">IF(C97="Very Difficult",3,IF(C97="Not At All Difficult",-2,0))</f>
        <v>0</v>
      </c>
      <c r="J97" s="1" t="n">
        <f aca="false">I97+H97</f>
        <v>-1</v>
      </c>
      <c r="K97" s="1" t="n">
        <f aca="false">(H97&gt;0)+(I97&gt;0)</f>
        <v>0</v>
      </c>
      <c r="L97" s="1" t="n">
        <f aca="false">IF(K97=3,2.7,IF(K97=2,1.5,1))</f>
        <v>1</v>
      </c>
      <c r="M97" s="2" t="n">
        <f aca="false">L97*J97</f>
        <v>-1</v>
      </c>
    </row>
    <row r="98" customFormat="false" ht="12.75" hidden="false" customHeight="false" outlineLevel="0" collapsed="false">
      <c r="D98" s="1" t="n">
        <f aca="false">LEN(B98)</f>
        <v>0</v>
      </c>
      <c r="E98" s="1" t="n">
        <f aca="false">IF(D98&lt;20,-1,0)</f>
        <v>-1</v>
      </c>
      <c r="F98" s="1" t="n">
        <f aca="false">IF(AND(D98&gt;=20,D98&lt;=255),2,0)</f>
        <v>0</v>
      </c>
      <c r="G98" s="1" t="n">
        <f aca="false">IF(D98&gt;255,5,0)</f>
        <v>0</v>
      </c>
      <c r="H98" s="1" t="n">
        <f aca="false">SUM(E98:G98)</f>
        <v>-1</v>
      </c>
      <c r="I98" s="1" t="n">
        <f aca="false">IF(C98="Very Difficult",3,IF(C98="Not At All Difficult",-2,0))</f>
        <v>0</v>
      </c>
      <c r="J98" s="1" t="n">
        <f aca="false">I98+H98</f>
        <v>-1</v>
      </c>
      <c r="K98" s="1" t="n">
        <f aca="false">(H98&gt;0)+(I98&gt;0)</f>
        <v>0</v>
      </c>
      <c r="L98" s="1" t="n">
        <f aca="false">IF(K98=3,2.7,IF(K98=2,1.5,1))</f>
        <v>1</v>
      </c>
      <c r="M98" s="2" t="n">
        <f aca="false">L98*J98</f>
        <v>-1</v>
      </c>
    </row>
    <row r="99" customFormat="false" ht="12.75" hidden="false" customHeight="false" outlineLevel="0" collapsed="false">
      <c r="D99" s="1" t="n">
        <f aca="false">LEN(B99)</f>
        <v>0</v>
      </c>
      <c r="E99" s="1" t="n">
        <f aca="false">IF(D99&lt;20,-1,0)</f>
        <v>-1</v>
      </c>
      <c r="F99" s="1" t="n">
        <f aca="false">IF(AND(D99&gt;=20,D99&lt;=255),2,0)</f>
        <v>0</v>
      </c>
      <c r="G99" s="1" t="n">
        <f aca="false">IF(D99&gt;255,5,0)</f>
        <v>0</v>
      </c>
      <c r="H99" s="1" t="n">
        <f aca="false">SUM(E99:G99)</f>
        <v>-1</v>
      </c>
      <c r="I99" s="1" t="n">
        <f aca="false">IF(C99="Very Difficult",3,IF(C99="Not At All Difficult",-2,0))</f>
        <v>0</v>
      </c>
      <c r="J99" s="1" t="n">
        <f aca="false">I99+H99</f>
        <v>-1</v>
      </c>
      <c r="K99" s="1" t="n">
        <f aca="false">(H99&gt;0)+(I99&gt;0)</f>
        <v>0</v>
      </c>
      <c r="L99" s="1" t="n">
        <f aca="false">IF(K99=3,2.7,IF(K99=2,1.5,1))</f>
        <v>1</v>
      </c>
      <c r="M99" s="2" t="n">
        <f aca="false">L99*J99</f>
        <v>-1</v>
      </c>
    </row>
    <row r="100" customFormat="false" ht="12.75" hidden="false" customHeight="false" outlineLevel="0" collapsed="false">
      <c r="D100" s="1" t="n">
        <f aca="false">LEN(B100)</f>
        <v>0</v>
      </c>
      <c r="E100" s="1" t="n">
        <f aca="false">IF(D100&lt;20,-1,0)</f>
        <v>-1</v>
      </c>
      <c r="F100" s="1" t="n">
        <f aca="false">IF(AND(D100&gt;=20,D100&lt;=255),2,0)</f>
        <v>0</v>
      </c>
      <c r="G100" s="1" t="n">
        <f aca="false">IF(D100&gt;255,5,0)</f>
        <v>0</v>
      </c>
      <c r="H100" s="1" t="n">
        <f aca="false">SUM(E100:G100)</f>
        <v>-1</v>
      </c>
      <c r="I100" s="1" t="n">
        <f aca="false">IF(C100="Very Difficult",3,IF(C100="Not At All Difficult",-2,0))</f>
        <v>0</v>
      </c>
      <c r="J100" s="1" t="n">
        <f aca="false">I100+H100</f>
        <v>-1</v>
      </c>
      <c r="K100" s="1" t="n">
        <f aca="false">(H100&gt;0)+(I100&gt;0)</f>
        <v>0</v>
      </c>
      <c r="L100" s="1" t="n">
        <f aca="false">IF(K100=3,2.7,IF(K100=2,1.5,1))</f>
        <v>1</v>
      </c>
      <c r="M100" s="2" t="n">
        <f aca="false">L100*J100</f>
        <v>-1</v>
      </c>
    </row>
    <row r="101" customFormat="false" ht="12.75" hidden="false" customHeight="false" outlineLevel="0" collapsed="false">
      <c r="D101" s="1" t="n">
        <f aca="false">LEN(B101)</f>
        <v>0</v>
      </c>
      <c r="E101" s="1" t="n">
        <f aca="false">IF(D101&lt;20,-1,0)</f>
        <v>-1</v>
      </c>
      <c r="F101" s="1" t="n">
        <f aca="false">IF(AND(D101&gt;=20,D101&lt;=255),2,0)</f>
        <v>0</v>
      </c>
      <c r="G101" s="1" t="n">
        <f aca="false">IF(D101&gt;255,5,0)</f>
        <v>0</v>
      </c>
      <c r="H101" s="1" t="n">
        <f aca="false">SUM(E101:G101)</f>
        <v>-1</v>
      </c>
      <c r="I101" s="1" t="n">
        <f aca="false">IF(C101="Very Difficult",3,IF(C101="Not At All Difficult",-2,0))</f>
        <v>0</v>
      </c>
      <c r="J101" s="1" t="n">
        <f aca="false">I101+H101</f>
        <v>-1</v>
      </c>
      <c r="K101" s="1" t="n">
        <f aca="false">(H101&gt;0)+(I101&gt;0)</f>
        <v>0</v>
      </c>
      <c r="L101" s="1" t="n">
        <f aca="false">IF(K101=3,2.7,IF(K101=2,1.5,1))</f>
        <v>1</v>
      </c>
      <c r="M101" s="2" t="n">
        <f aca="false">L101*J101</f>
        <v>-1</v>
      </c>
    </row>
    <row r="102" customFormat="false" ht="12.75" hidden="false" customHeight="false" outlineLevel="0" collapsed="false">
      <c r="D102" s="1" t="n">
        <f aca="false">LEN(B102)</f>
        <v>0</v>
      </c>
      <c r="E102" s="1" t="n">
        <f aca="false">IF(D102&lt;20,-1,0)</f>
        <v>-1</v>
      </c>
      <c r="F102" s="1" t="n">
        <f aca="false">IF(AND(D102&gt;=20,D102&lt;=255),2,0)</f>
        <v>0</v>
      </c>
      <c r="G102" s="1" t="n">
        <f aca="false">IF(D102&gt;255,5,0)</f>
        <v>0</v>
      </c>
      <c r="H102" s="1" t="n">
        <f aca="false">SUM(E102:G102)</f>
        <v>-1</v>
      </c>
      <c r="I102" s="1" t="n">
        <f aca="false">IF(C102="Very Difficult",3,IF(C102="Not At All Difficult",-2,0))</f>
        <v>0</v>
      </c>
      <c r="J102" s="1" t="n">
        <f aca="false">I102+H102</f>
        <v>-1</v>
      </c>
      <c r="K102" s="1" t="n">
        <f aca="false">(H102&gt;0)+(I102&gt;0)</f>
        <v>0</v>
      </c>
      <c r="L102" s="1" t="n">
        <f aca="false">IF(K102=3,2.7,IF(K102=2,1.5,1))</f>
        <v>1</v>
      </c>
      <c r="M102" s="2" t="n">
        <f aca="false">L102*J102</f>
        <v>-1</v>
      </c>
    </row>
    <row r="103" customFormat="false" ht="12.75" hidden="false" customHeight="false" outlineLevel="0" collapsed="false">
      <c r="D103" s="1" t="n">
        <f aca="false">LEN(B103)</f>
        <v>0</v>
      </c>
      <c r="E103" s="1" t="n">
        <f aca="false">IF(D103&lt;20,-1,0)</f>
        <v>-1</v>
      </c>
      <c r="F103" s="1" t="n">
        <f aca="false">IF(AND(D103&gt;=20,D103&lt;=255),2,0)</f>
        <v>0</v>
      </c>
      <c r="G103" s="1" t="n">
        <f aca="false">IF(D103&gt;255,5,0)</f>
        <v>0</v>
      </c>
      <c r="H103" s="1" t="n">
        <f aca="false">SUM(E103:G103)</f>
        <v>-1</v>
      </c>
      <c r="I103" s="1" t="n">
        <f aca="false">IF(C103="Very Difficult",3,IF(C103="Not At All Difficult",-2,0))</f>
        <v>0</v>
      </c>
      <c r="J103" s="1" t="n">
        <f aca="false">I103+H103</f>
        <v>-1</v>
      </c>
      <c r="K103" s="1" t="n">
        <f aca="false">(H103&gt;0)+(I103&gt;0)</f>
        <v>0</v>
      </c>
      <c r="L103" s="1" t="n">
        <f aca="false">IF(K103=3,2.7,IF(K103=2,1.5,1))</f>
        <v>1</v>
      </c>
      <c r="M103" s="2" t="n">
        <f aca="false">L103*J103</f>
        <v>-1</v>
      </c>
    </row>
    <row r="104" customFormat="false" ht="12.75" hidden="false" customHeight="false" outlineLevel="0" collapsed="false">
      <c r="D104" s="1" t="n">
        <f aca="false">LEN(B104)</f>
        <v>0</v>
      </c>
      <c r="E104" s="1" t="n">
        <f aca="false">IF(D104&lt;20,-1,0)</f>
        <v>-1</v>
      </c>
      <c r="F104" s="1" t="n">
        <f aca="false">IF(AND(D104&gt;=20,D104&lt;=255),2,0)</f>
        <v>0</v>
      </c>
      <c r="G104" s="1" t="n">
        <f aca="false">IF(D104&gt;255,5,0)</f>
        <v>0</v>
      </c>
      <c r="H104" s="1" t="n">
        <f aca="false">SUM(E104:G104)</f>
        <v>-1</v>
      </c>
      <c r="I104" s="1" t="n">
        <f aca="false">IF(C104="Very Difficult",3,IF(C104="Not At All Difficult",-2,0))</f>
        <v>0</v>
      </c>
      <c r="J104" s="1" t="n">
        <f aca="false">I104+H104</f>
        <v>-1</v>
      </c>
      <c r="K104" s="1" t="n">
        <f aca="false">(H104&gt;0)+(I104&gt;0)</f>
        <v>0</v>
      </c>
      <c r="L104" s="1" t="n">
        <f aca="false">IF(K104=3,2.7,IF(K104=2,1.5,1))</f>
        <v>1</v>
      </c>
      <c r="M104" s="2" t="n">
        <f aca="false">L104*J104</f>
        <v>-1</v>
      </c>
    </row>
    <row r="105" customFormat="false" ht="12.75" hidden="false" customHeight="false" outlineLevel="0" collapsed="false">
      <c r="D105" s="1" t="n">
        <f aca="false">LEN(B105)</f>
        <v>0</v>
      </c>
      <c r="E105" s="1" t="n">
        <f aca="false">IF(D105&lt;20,-1,0)</f>
        <v>-1</v>
      </c>
      <c r="F105" s="1" t="n">
        <f aca="false">IF(AND(D105&gt;=20,D105&lt;=255),2,0)</f>
        <v>0</v>
      </c>
      <c r="G105" s="1" t="n">
        <f aca="false">IF(D105&gt;255,5,0)</f>
        <v>0</v>
      </c>
      <c r="H105" s="1" t="n">
        <f aca="false">SUM(E105:G105)</f>
        <v>-1</v>
      </c>
      <c r="I105" s="1" t="n">
        <f aca="false">IF(C105="Very Difficult",3,IF(C105="Not At All Difficult",-2,0))</f>
        <v>0</v>
      </c>
      <c r="J105" s="1" t="n">
        <f aca="false">I105+H105</f>
        <v>-1</v>
      </c>
      <c r="K105" s="1" t="n">
        <f aca="false">(H105&gt;0)+(I105&gt;0)</f>
        <v>0</v>
      </c>
      <c r="L105" s="1" t="n">
        <f aca="false">IF(K105=3,2.7,IF(K105=2,1.5,1))</f>
        <v>1</v>
      </c>
      <c r="M105" s="2" t="n">
        <f aca="false">L105*J105</f>
        <v>-1</v>
      </c>
    </row>
    <row r="106" customFormat="false" ht="12.75" hidden="false" customHeight="false" outlineLevel="0" collapsed="false">
      <c r="D106" s="1" t="n">
        <f aca="false">LEN(B106)</f>
        <v>0</v>
      </c>
      <c r="E106" s="1" t="n">
        <f aca="false">IF(D106&lt;20,-1,0)</f>
        <v>-1</v>
      </c>
      <c r="F106" s="1" t="n">
        <f aca="false">IF(AND(D106&gt;=20,D106&lt;=255),2,0)</f>
        <v>0</v>
      </c>
      <c r="G106" s="1" t="n">
        <f aca="false">IF(D106&gt;255,5,0)</f>
        <v>0</v>
      </c>
      <c r="H106" s="1" t="n">
        <f aca="false">SUM(E106:G106)</f>
        <v>-1</v>
      </c>
      <c r="I106" s="1" t="n">
        <f aca="false">IF(C106="Very Difficult",3,IF(C106="Not At All Difficult",-2,0))</f>
        <v>0</v>
      </c>
      <c r="J106" s="1" t="n">
        <f aca="false">I106+H106</f>
        <v>-1</v>
      </c>
      <c r="K106" s="1" t="n">
        <f aca="false">(H106&gt;0)+(I106&gt;0)</f>
        <v>0</v>
      </c>
      <c r="L106" s="1" t="n">
        <f aca="false">IF(K106=3,2.7,IF(K106=2,1.5,1))</f>
        <v>1</v>
      </c>
      <c r="M106" s="2" t="n">
        <f aca="false">L106*J106</f>
        <v>-1</v>
      </c>
    </row>
    <row r="107" customFormat="false" ht="12.75" hidden="false" customHeight="false" outlineLevel="0" collapsed="false">
      <c r="D107" s="1" t="n">
        <f aca="false">LEN(B107)</f>
        <v>0</v>
      </c>
      <c r="E107" s="1" t="n">
        <f aca="false">IF(D107&lt;20,-1,0)</f>
        <v>-1</v>
      </c>
      <c r="F107" s="1" t="n">
        <f aca="false">IF(AND(D107&gt;=20,D107&lt;=255),2,0)</f>
        <v>0</v>
      </c>
      <c r="G107" s="1" t="n">
        <f aca="false">IF(D107&gt;255,5,0)</f>
        <v>0</v>
      </c>
      <c r="H107" s="1" t="n">
        <f aca="false">SUM(E107:G107)</f>
        <v>-1</v>
      </c>
      <c r="I107" s="1" t="n">
        <f aca="false">IF(C107="Very Difficult",3,IF(C107="Not At All Difficult",-2,0))</f>
        <v>0</v>
      </c>
      <c r="J107" s="1" t="n">
        <f aca="false">I107+H107</f>
        <v>-1</v>
      </c>
      <c r="K107" s="1" t="n">
        <f aca="false">(H107&gt;0)+(I107&gt;0)</f>
        <v>0</v>
      </c>
      <c r="L107" s="1" t="n">
        <f aca="false">IF(K107=3,2.7,IF(K107=2,1.5,1))</f>
        <v>1</v>
      </c>
      <c r="M107" s="2" t="n">
        <f aca="false">L107*J107</f>
        <v>-1</v>
      </c>
    </row>
    <row r="108" customFormat="false" ht="12.75" hidden="false" customHeight="false" outlineLevel="0" collapsed="false">
      <c r="D108" s="1" t="n">
        <f aca="false">LEN(B108)</f>
        <v>0</v>
      </c>
      <c r="E108" s="1" t="n">
        <f aca="false">IF(D108&lt;20,-1,0)</f>
        <v>-1</v>
      </c>
      <c r="F108" s="1" t="n">
        <f aca="false">IF(AND(D108&gt;=20,D108&lt;=255),2,0)</f>
        <v>0</v>
      </c>
      <c r="G108" s="1" t="n">
        <f aca="false">IF(D108&gt;255,5,0)</f>
        <v>0</v>
      </c>
      <c r="H108" s="1" t="n">
        <f aca="false">SUM(E108:G108)</f>
        <v>-1</v>
      </c>
      <c r="I108" s="1" t="n">
        <f aca="false">IF(C108="Very Difficult",3,IF(C108="Not At All Difficult",-2,0))</f>
        <v>0</v>
      </c>
      <c r="J108" s="1" t="n">
        <f aca="false">I108+H108</f>
        <v>-1</v>
      </c>
      <c r="K108" s="1" t="n">
        <f aca="false">(H108&gt;0)+(I108&gt;0)</f>
        <v>0</v>
      </c>
      <c r="L108" s="1" t="n">
        <f aca="false">IF(K108=3,2.7,IF(K108=2,1.5,1))</f>
        <v>1</v>
      </c>
      <c r="M108" s="2" t="n">
        <f aca="false">L108*J108</f>
        <v>-1</v>
      </c>
    </row>
    <row r="109" customFormat="false" ht="12.75" hidden="false" customHeight="false" outlineLevel="0" collapsed="false">
      <c r="D109" s="1" t="n">
        <f aca="false">LEN(B109)</f>
        <v>0</v>
      </c>
      <c r="E109" s="1" t="n">
        <f aca="false">IF(D109&lt;20,-1,0)</f>
        <v>-1</v>
      </c>
      <c r="F109" s="1" t="n">
        <f aca="false">IF(AND(D109&gt;=20,D109&lt;=255),2,0)</f>
        <v>0</v>
      </c>
      <c r="G109" s="1" t="n">
        <f aca="false">IF(D109&gt;255,5,0)</f>
        <v>0</v>
      </c>
      <c r="H109" s="1" t="n">
        <f aca="false">SUM(E109:G109)</f>
        <v>-1</v>
      </c>
      <c r="I109" s="1" t="n">
        <f aca="false">IF(C109="Very Difficult",3,IF(C109="Not At All Difficult",-2,0))</f>
        <v>0</v>
      </c>
      <c r="J109" s="1" t="n">
        <f aca="false">I109+H109</f>
        <v>-1</v>
      </c>
      <c r="K109" s="1" t="n">
        <f aca="false">(H109&gt;0)+(I109&gt;0)</f>
        <v>0</v>
      </c>
      <c r="L109" s="1" t="n">
        <f aca="false">IF(K109=3,2.7,IF(K109=2,1.5,1))</f>
        <v>1</v>
      </c>
      <c r="M109" s="2" t="n">
        <f aca="false">L109*J109</f>
        <v>-1</v>
      </c>
    </row>
    <row r="110" customFormat="false" ht="12.75" hidden="false" customHeight="false" outlineLevel="0" collapsed="false">
      <c r="D110" s="1" t="n">
        <f aca="false">LEN(B110)</f>
        <v>0</v>
      </c>
      <c r="E110" s="1" t="n">
        <f aca="false">IF(D110&lt;20,-1,0)</f>
        <v>-1</v>
      </c>
      <c r="F110" s="1" t="n">
        <f aca="false">IF(AND(D110&gt;=20,D110&lt;=255),2,0)</f>
        <v>0</v>
      </c>
      <c r="G110" s="1" t="n">
        <f aca="false">IF(D110&gt;255,5,0)</f>
        <v>0</v>
      </c>
      <c r="H110" s="1" t="n">
        <f aca="false">SUM(E110:G110)</f>
        <v>-1</v>
      </c>
      <c r="I110" s="1" t="n">
        <f aca="false">IF(C110="Very Difficult",3,IF(C110="Not At All Difficult",-2,0))</f>
        <v>0</v>
      </c>
      <c r="J110" s="1" t="n">
        <f aca="false">I110+H110</f>
        <v>-1</v>
      </c>
      <c r="K110" s="1" t="n">
        <f aca="false">(H110&gt;0)+(I110&gt;0)</f>
        <v>0</v>
      </c>
      <c r="L110" s="1" t="n">
        <f aca="false">IF(K110=3,2.7,IF(K110=2,1.5,1))</f>
        <v>1</v>
      </c>
      <c r="M110" s="2" t="n">
        <f aca="false">L110*J110</f>
        <v>-1</v>
      </c>
    </row>
    <row r="111" customFormat="false" ht="12.75" hidden="false" customHeight="false" outlineLevel="0" collapsed="false">
      <c r="D111" s="1" t="n">
        <f aca="false">LEN(B111)</f>
        <v>0</v>
      </c>
      <c r="E111" s="1" t="n">
        <f aca="false">IF(D111&lt;20,-1,0)</f>
        <v>-1</v>
      </c>
      <c r="F111" s="1" t="n">
        <f aca="false">IF(AND(D111&gt;=20,D111&lt;=255),2,0)</f>
        <v>0</v>
      </c>
      <c r="G111" s="1" t="n">
        <f aca="false">IF(D111&gt;255,5,0)</f>
        <v>0</v>
      </c>
      <c r="H111" s="1" t="n">
        <f aca="false">SUM(E111:G111)</f>
        <v>-1</v>
      </c>
      <c r="I111" s="1" t="n">
        <f aca="false">IF(C111="Very Difficult",3,IF(C111="Not At All Difficult",-2,0))</f>
        <v>0</v>
      </c>
      <c r="J111" s="1" t="n">
        <f aca="false">I111+H111</f>
        <v>-1</v>
      </c>
      <c r="K111" s="1" t="n">
        <f aca="false">(H111&gt;0)+(I111&gt;0)</f>
        <v>0</v>
      </c>
      <c r="L111" s="1" t="n">
        <f aca="false">IF(K111=3,2.7,IF(K111=2,1.5,1))</f>
        <v>1</v>
      </c>
      <c r="M111" s="2" t="n">
        <f aca="false">L111*J111</f>
        <v>-1</v>
      </c>
    </row>
    <row r="112" customFormat="false" ht="12.75" hidden="false" customHeight="false" outlineLevel="0" collapsed="false">
      <c r="D112" s="1" t="n">
        <f aca="false">LEN(B112)</f>
        <v>0</v>
      </c>
      <c r="E112" s="1" t="n">
        <f aca="false">IF(D112&lt;20,-1,0)</f>
        <v>-1</v>
      </c>
      <c r="F112" s="1" t="n">
        <f aca="false">IF(AND(D112&gt;=20,D112&lt;=255),2,0)</f>
        <v>0</v>
      </c>
      <c r="G112" s="1" t="n">
        <f aca="false">IF(D112&gt;255,5,0)</f>
        <v>0</v>
      </c>
      <c r="H112" s="1" t="n">
        <f aca="false">SUM(E112:G112)</f>
        <v>-1</v>
      </c>
      <c r="I112" s="1" t="n">
        <f aca="false">IF(C112="Very Difficult",3,IF(C112="Not At All Difficult",-2,0))</f>
        <v>0</v>
      </c>
      <c r="J112" s="1" t="n">
        <f aca="false">I112+H112</f>
        <v>-1</v>
      </c>
      <c r="K112" s="1" t="n">
        <f aca="false">(H112&gt;0)+(I112&gt;0)</f>
        <v>0</v>
      </c>
      <c r="L112" s="1" t="n">
        <f aca="false">IF(K112=3,2.7,IF(K112=2,1.5,1))</f>
        <v>1</v>
      </c>
      <c r="M112" s="2" t="n">
        <f aca="false">L112*J112</f>
        <v>-1</v>
      </c>
    </row>
    <row r="113" customFormat="false" ht="12.75" hidden="false" customHeight="false" outlineLevel="0" collapsed="false">
      <c r="D113" s="1" t="n">
        <f aca="false">LEN(B113)</f>
        <v>0</v>
      </c>
      <c r="E113" s="1" t="n">
        <f aca="false">IF(D113&lt;20,-1,0)</f>
        <v>-1</v>
      </c>
      <c r="F113" s="1" t="n">
        <f aca="false">IF(AND(D113&gt;=20,D113&lt;=255),2,0)</f>
        <v>0</v>
      </c>
      <c r="G113" s="1" t="n">
        <f aca="false">IF(D113&gt;255,5,0)</f>
        <v>0</v>
      </c>
      <c r="H113" s="1" t="n">
        <f aca="false">SUM(E113:G113)</f>
        <v>-1</v>
      </c>
      <c r="I113" s="1" t="n">
        <f aca="false">IF(C113="Very Difficult",3,IF(C113="Not At All Difficult",-2,0))</f>
        <v>0</v>
      </c>
      <c r="J113" s="1" t="n">
        <f aca="false">I113+H113</f>
        <v>-1</v>
      </c>
      <c r="K113" s="1" t="n">
        <f aca="false">(H113&gt;0)+(I113&gt;0)</f>
        <v>0</v>
      </c>
      <c r="L113" s="1" t="n">
        <f aca="false">IF(K113=3,2.7,IF(K113=2,1.5,1))</f>
        <v>1</v>
      </c>
      <c r="M113" s="2" t="n">
        <f aca="false">L113*J113</f>
        <v>-1</v>
      </c>
    </row>
    <row r="114" customFormat="false" ht="12.75" hidden="false" customHeight="false" outlineLevel="0" collapsed="false">
      <c r="D114" s="1" t="n">
        <f aca="false">LEN(B114)</f>
        <v>0</v>
      </c>
      <c r="E114" s="1" t="n">
        <f aca="false">IF(D114&lt;20,-1,0)</f>
        <v>-1</v>
      </c>
      <c r="F114" s="1" t="n">
        <f aca="false">IF(AND(D114&gt;=20,D114&lt;=255),2,0)</f>
        <v>0</v>
      </c>
      <c r="G114" s="1" t="n">
        <f aca="false">IF(D114&gt;255,5,0)</f>
        <v>0</v>
      </c>
      <c r="H114" s="1" t="n">
        <f aca="false">SUM(E114:G114)</f>
        <v>-1</v>
      </c>
      <c r="I114" s="1" t="n">
        <f aca="false">IF(C114="Very Difficult",3,IF(C114="Not At All Difficult",-2,0))</f>
        <v>0</v>
      </c>
      <c r="J114" s="1" t="n">
        <f aca="false">I114+H114</f>
        <v>-1</v>
      </c>
      <c r="K114" s="1" t="n">
        <f aca="false">(H114&gt;0)+(I114&gt;0)</f>
        <v>0</v>
      </c>
      <c r="L114" s="1" t="n">
        <f aca="false">IF(K114=3,2.7,IF(K114=2,1.5,1))</f>
        <v>1</v>
      </c>
      <c r="M114" s="2" t="n">
        <f aca="false">L114*J114</f>
        <v>-1</v>
      </c>
    </row>
    <row r="115" customFormat="false" ht="12.75" hidden="false" customHeight="false" outlineLevel="0" collapsed="false">
      <c r="D115" s="1" t="n">
        <f aca="false">LEN(B115)</f>
        <v>0</v>
      </c>
      <c r="E115" s="1" t="n">
        <f aca="false">IF(D115&lt;20,-1,0)</f>
        <v>-1</v>
      </c>
      <c r="F115" s="1" t="n">
        <f aca="false">IF(AND(D115&gt;=20,D115&lt;=255),2,0)</f>
        <v>0</v>
      </c>
      <c r="G115" s="1" t="n">
        <f aca="false">IF(D115&gt;255,5,0)</f>
        <v>0</v>
      </c>
      <c r="H115" s="1" t="n">
        <f aca="false">SUM(E115:G115)</f>
        <v>-1</v>
      </c>
      <c r="I115" s="1" t="n">
        <f aca="false">IF(C115="Very Difficult",3,IF(C115="Not At All Difficult",-2,0))</f>
        <v>0</v>
      </c>
      <c r="J115" s="1" t="n">
        <f aca="false">I115+H115</f>
        <v>-1</v>
      </c>
      <c r="K115" s="1" t="n">
        <f aca="false">(H115&gt;0)+(I115&gt;0)</f>
        <v>0</v>
      </c>
      <c r="L115" s="1" t="n">
        <f aca="false">IF(K115=3,2.7,IF(K115=2,1.5,1))</f>
        <v>1</v>
      </c>
      <c r="M115" s="2" t="n">
        <f aca="false">L115*J115</f>
        <v>-1</v>
      </c>
    </row>
    <row r="116" customFormat="false" ht="12.75" hidden="false" customHeight="false" outlineLevel="0" collapsed="false">
      <c r="D116" s="1" t="n">
        <f aca="false">LEN(B116)</f>
        <v>0</v>
      </c>
      <c r="E116" s="1" t="n">
        <f aca="false">IF(D116&lt;20,-1,0)</f>
        <v>-1</v>
      </c>
      <c r="F116" s="1" t="n">
        <f aca="false">IF(AND(D116&gt;=20,D116&lt;=255),2,0)</f>
        <v>0</v>
      </c>
      <c r="G116" s="1" t="n">
        <f aca="false">IF(D116&gt;255,5,0)</f>
        <v>0</v>
      </c>
      <c r="H116" s="1" t="n">
        <f aca="false">SUM(E116:G116)</f>
        <v>-1</v>
      </c>
      <c r="I116" s="1" t="n">
        <f aca="false">IF(C116="Very Difficult",3,IF(C116="Not At All Difficult",-2,0))</f>
        <v>0</v>
      </c>
      <c r="J116" s="1" t="n">
        <f aca="false">I116+H116</f>
        <v>-1</v>
      </c>
      <c r="K116" s="1" t="n">
        <f aca="false">(H116&gt;0)+(I116&gt;0)</f>
        <v>0</v>
      </c>
      <c r="L116" s="1" t="n">
        <f aca="false">IF(K116=3,2.7,IF(K116=2,1.5,1))</f>
        <v>1</v>
      </c>
      <c r="M116" s="2" t="n">
        <f aca="false">L116*J116</f>
        <v>-1</v>
      </c>
    </row>
    <row r="117" customFormat="false" ht="12.75" hidden="false" customHeight="false" outlineLevel="0" collapsed="false">
      <c r="D117" s="1" t="n">
        <f aca="false">LEN(B117)</f>
        <v>0</v>
      </c>
      <c r="E117" s="1" t="n">
        <f aca="false">IF(D117&lt;20,-1,0)</f>
        <v>-1</v>
      </c>
      <c r="F117" s="1" t="n">
        <f aca="false">IF(AND(D117&gt;=20,D117&lt;=255),2,0)</f>
        <v>0</v>
      </c>
      <c r="G117" s="1" t="n">
        <f aca="false">IF(D117&gt;255,5,0)</f>
        <v>0</v>
      </c>
      <c r="H117" s="1" t="n">
        <f aca="false">SUM(E117:G117)</f>
        <v>-1</v>
      </c>
      <c r="I117" s="1" t="n">
        <f aca="false">IF(C117="Very Difficult",3,IF(C117="Not At All Difficult",-2,0))</f>
        <v>0</v>
      </c>
      <c r="J117" s="1" t="n">
        <f aca="false">I117+H117</f>
        <v>-1</v>
      </c>
      <c r="K117" s="1" t="n">
        <f aca="false">(H117&gt;0)+(I117&gt;0)</f>
        <v>0</v>
      </c>
      <c r="L117" s="1" t="n">
        <f aca="false">IF(K117=3,2.7,IF(K117=2,1.5,1))</f>
        <v>1</v>
      </c>
      <c r="M117" s="2" t="n">
        <f aca="false">L117*J117</f>
        <v>-1</v>
      </c>
    </row>
    <row r="118" customFormat="false" ht="12.75" hidden="false" customHeight="false" outlineLevel="0" collapsed="false">
      <c r="D118" s="1" t="n">
        <f aca="false">LEN(B118)</f>
        <v>0</v>
      </c>
      <c r="E118" s="1" t="n">
        <f aca="false">IF(D118&lt;20,-1,0)</f>
        <v>-1</v>
      </c>
      <c r="F118" s="1" t="n">
        <f aca="false">IF(AND(D118&gt;=20,D118&lt;=255),2,0)</f>
        <v>0</v>
      </c>
      <c r="G118" s="1" t="n">
        <f aca="false">IF(D118&gt;255,5,0)</f>
        <v>0</v>
      </c>
      <c r="H118" s="1" t="n">
        <f aca="false">SUM(E118:G118)</f>
        <v>-1</v>
      </c>
      <c r="I118" s="1" t="n">
        <f aca="false">IF(C118="Very Difficult",3,IF(C118="Not At All Difficult",-2,0))</f>
        <v>0</v>
      </c>
      <c r="J118" s="1" t="n">
        <f aca="false">I118+H118</f>
        <v>-1</v>
      </c>
      <c r="K118" s="1" t="n">
        <f aca="false">(H118&gt;0)+(I118&gt;0)</f>
        <v>0</v>
      </c>
      <c r="L118" s="1" t="n">
        <f aca="false">IF(K118=3,2.7,IF(K118=2,1.5,1))</f>
        <v>1</v>
      </c>
      <c r="M118" s="2" t="n">
        <f aca="false">L118*J118</f>
        <v>-1</v>
      </c>
    </row>
    <row r="119" customFormat="false" ht="12.75" hidden="false" customHeight="false" outlineLevel="0" collapsed="false">
      <c r="D119" s="1" t="n">
        <f aca="false">LEN(B119)</f>
        <v>0</v>
      </c>
      <c r="E119" s="1" t="n">
        <f aca="false">IF(D119&lt;20,-1,0)</f>
        <v>-1</v>
      </c>
      <c r="F119" s="1" t="n">
        <f aca="false">IF(AND(D119&gt;=20,D119&lt;=255),2,0)</f>
        <v>0</v>
      </c>
      <c r="G119" s="1" t="n">
        <f aca="false">IF(D119&gt;255,5,0)</f>
        <v>0</v>
      </c>
      <c r="H119" s="1" t="n">
        <f aca="false">SUM(E119:G119)</f>
        <v>-1</v>
      </c>
      <c r="I119" s="1" t="n">
        <f aca="false">IF(C119="Very Difficult",3,IF(C119="Not At All Difficult",-2,0))</f>
        <v>0</v>
      </c>
      <c r="J119" s="1" t="n">
        <f aca="false">I119+H119</f>
        <v>-1</v>
      </c>
      <c r="K119" s="1" t="n">
        <f aca="false">(H119&gt;0)+(I119&gt;0)</f>
        <v>0</v>
      </c>
      <c r="L119" s="1" t="n">
        <f aca="false">IF(K119=3,2.7,IF(K119=2,1.5,1))</f>
        <v>1</v>
      </c>
      <c r="M119" s="2" t="n">
        <f aca="false">L119*J119</f>
        <v>-1</v>
      </c>
    </row>
    <row r="120" customFormat="false" ht="12.75" hidden="false" customHeight="false" outlineLevel="0" collapsed="false">
      <c r="D120" s="1" t="n">
        <f aca="false">LEN(B120)</f>
        <v>0</v>
      </c>
      <c r="E120" s="1" t="n">
        <f aca="false">IF(D120&lt;20,-1,0)</f>
        <v>-1</v>
      </c>
      <c r="F120" s="1" t="n">
        <f aca="false">IF(AND(D120&gt;=20,D120&lt;=255),2,0)</f>
        <v>0</v>
      </c>
      <c r="G120" s="1" t="n">
        <f aca="false">IF(D120&gt;255,5,0)</f>
        <v>0</v>
      </c>
      <c r="H120" s="1" t="n">
        <f aca="false">SUM(E120:G120)</f>
        <v>-1</v>
      </c>
      <c r="I120" s="1" t="n">
        <f aca="false">IF(C120="Very Difficult",3,IF(C120="Not At All Difficult",-2,0))</f>
        <v>0</v>
      </c>
      <c r="J120" s="1" t="n">
        <f aca="false">I120+H120</f>
        <v>-1</v>
      </c>
      <c r="K120" s="1" t="n">
        <f aca="false">(H120&gt;0)+(I120&gt;0)</f>
        <v>0</v>
      </c>
      <c r="L120" s="1" t="n">
        <f aca="false">IF(K120=3,2.7,IF(K120=2,1.5,1))</f>
        <v>1</v>
      </c>
      <c r="M120" s="2" t="n">
        <f aca="false">L120*J120</f>
        <v>-1</v>
      </c>
    </row>
    <row r="121" customFormat="false" ht="12.75" hidden="false" customHeight="false" outlineLevel="0" collapsed="false">
      <c r="D121" s="1" t="n">
        <f aca="false">LEN(B121)</f>
        <v>0</v>
      </c>
      <c r="E121" s="1" t="n">
        <f aca="false">IF(D121&lt;20,-1,0)</f>
        <v>-1</v>
      </c>
      <c r="F121" s="1" t="n">
        <f aca="false">IF(AND(D121&gt;=20,D121&lt;=255),2,0)</f>
        <v>0</v>
      </c>
      <c r="G121" s="1" t="n">
        <f aca="false">IF(D121&gt;255,5,0)</f>
        <v>0</v>
      </c>
      <c r="H121" s="1" t="n">
        <f aca="false">SUM(E121:G121)</f>
        <v>-1</v>
      </c>
      <c r="I121" s="1" t="n">
        <f aca="false">IF(C121="Very Difficult",3,IF(C121="Not At All Difficult",-2,0))</f>
        <v>0</v>
      </c>
      <c r="J121" s="1" t="n">
        <f aca="false">I121+H121</f>
        <v>-1</v>
      </c>
      <c r="K121" s="1" t="n">
        <f aca="false">(H121&gt;0)+(I121&gt;0)</f>
        <v>0</v>
      </c>
      <c r="L121" s="1" t="n">
        <f aca="false">IF(K121=3,2.7,IF(K121=2,1.5,1))</f>
        <v>1</v>
      </c>
      <c r="M121" s="2" t="n">
        <f aca="false">L121*J121</f>
        <v>-1</v>
      </c>
    </row>
    <row r="122" customFormat="false" ht="12.75" hidden="false" customHeight="false" outlineLevel="0" collapsed="false">
      <c r="D122" s="1" t="n">
        <f aca="false">LEN(B122)</f>
        <v>0</v>
      </c>
      <c r="E122" s="1" t="n">
        <f aca="false">IF(D122&lt;20,-1,0)</f>
        <v>-1</v>
      </c>
      <c r="F122" s="1" t="n">
        <f aca="false">IF(AND(D122&gt;=20,D122&lt;=255),2,0)</f>
        <v>0</v>
      </c>
      <c r="G122" s="1" t="n">
        <f aca="false">IF(D122&gt;255,5,0)</f>
        <v>0</v>
      </c>
      <c r="H122" s="1" t="n">
        <f aca="false">SUM(E122:G122)</f>
        <v>-1</v>
      </c>
      <c r="I122" s="1" t="n">
        <f aca="false">IF(C122="Very Difficult",3,IF(C122="Not At All Difficult",-2,0))</f>
        <v>0</v>
      </c>
      <c r="J122" s="1" t="n">
        <f aca="false">I122+H122</f>
        <v>-1</v>
      </c>
      <c r="K122" s="1" t="n">
        <f aca="false">(H122&gt;0)+(I122&gt;0)</f>
        <v>0</v>
      </c>
      <c r="L122" s="1" t="n">
        <f aca="false">IF(K122=3,2.7,IF(K122=2,1.5,1))</f>
        <v>1</v>
      </c>
      <c r="M122" s="2" t="n">
        <f aca="false">L122*J122</f>
        <v>-1</v>
      </c>
    </row>
    <row r="123" customFormat="false" ht="12.75" hidden="false" customHeight="false" outlineLevel="0" collapsed="false">
      <c r="D123" s="1" t="n">
        <f aca="false">LEN(B123)</f>
        <v>0</v>
      </c>
      <c r="E123" s="1" t="n">
        <f aca="false">IF(D123&lt;20,-1,0)</f>
        <v>-1</v>
      </c>
      <c r="F123" s="1" t="n">
        <f aca="false">IF(AND(D123&gt;=20,D123&lt;=255),2,0)</f>
        <v>0</v>
      </c>
      <c r="G123" s="1" t="n">
        <f aca="false">IF(D123&gt;255,5,0)</f>
        <v>0</v>
      </c>
      <c r="H123" s="1" t="n">
        <f aca="false">SUM(E123:G123)</f>
        <v>-1</v>
      </c>
      <c r="I123" s="1" t="n">
        <f aca="false">IF(C123="Very Difficult",3,IF(C123="Not At All Difficult",-2,0))</f>
        <v>0</v>
      </c>
      <c r="J123" s="1" t="n">
        <f aca="false">I123+H123</f>
        <v>-1</v>
      </c>
      <c r="K123" s="1" t="n">
        <f aca="false">(H123&gt;0)+(I123&gt;0)</f>
        <v>0</v>
      </c>
      <c r="L123" s="1" t="n">
        <f aca="false">IF(K123=3,2.7,IF(K123=2,1.5,1))</f>
        <v>1</v>
      </c>
      <c r="M123" s="2" t="n">
        <f aca="false">L123*J123</f>
        <v>-1</v>
      </c>
    </row>
    <row r="124" customFormat="false" ht="12.75" hidden="false" customHeight="false" outlineLevel="0" collapsed="false">
      <c r="D124" s="1" t="n">
        <f aca="false">LEN(B124)</f>
        <v>0</v>
      </c>
      <c r="E124" s="1" t="n">
        <f aca="false">IF(D124&lt;20,-1,0)</f>
        <v>-1</v>
      </c>
      <c r="F124" s="1" t="n">
        <f aca="false">IF(AND(D124&gt;=20,D124&lt;=255),2,0)</f>
        <v>0</v>
      </c>
      <c r="G124" s="1" t="n">
        <f aca="false">IF(D124&gt;255,5,0)</f>
        <v>0</v>
      </c>
      <c r="H124" s="1" t="n">
        <f aca="false">SUM(E124:G124)</f>
        <v>-1</v>
      </c>
      <c r="I124" s="1" t="n">
        <f aca="false">IF(C124="Very Difficult",3,IF(C124="Not At All Difficult",-2,0))</f>
        <v>0</v>
      </c>
      <c r="J124" s="1" t="n">
        <f aca="false">I124+H124</f>
        <v>-1</v>
      </c>
      <c r="K124" s="1" t="n">
        <f aca="false">(H124&gt;0)+(I124&gt;0)</f>
        <v>0</v>
      </c>
      <c r="L124" s="1" t="n">
        <f aca="false">IF(K124=3,2.7,IF(K124=2,1.5,1))</f>
        <v>1</v>
      </c>
      <c r="M124" s="2" t="n">
        <f aca="false">L124*J124</f>
        <v>-1</v>
      </c>
    </row>
    <row r="125" customFormat="false" ht="12.75" hidden="false" customHeight="false" outlineLevel="0" collapsed="false">
      <c r="D125" s="1" t="n">
        <f aca="false">LEN(B125)</f>
        <v>0</v>
      </c>
      <c r="E125" s="1" t="n">
        <f aca="false">IF(D125&lt;20,-1,0)</f>
        <v>-1</v>
      </c>
      <c r="F125" s="1" t="n">
        <f aca="false">IF(AND(D125&gt;=20,D125&lt;=255),2,0)</f>
        <v>0</v>
      </c>
      <c r="G125" s="1" t="n">
        <f aca="false">IF(D125&gt;255,5,0)</f>
        <v>0</v>
      </c>
      <c r="H125" s="1" t="n">
        <f aca="false">SUM(E125:G125)</f>
        <v>-1</v>
      </c>
      <c r="I125" s="1" t="n">
        <f aca="false">IF(C125="Very Difficult",3,IF(C125="Not At All Difficult",-2,0))</f>
        <v>0</v>
      </c>
      <c r="J125" s="1" t="n">
        <f aca="false">I125+H125</f>
        <v>-1</v>
      </c>
      <c r="K125" s="1" t="n">
        <f aca="false">(H125&gt;0)+(I125&gt;0)</f>
        <v>0</v>
      </c>
      <c r="L125" s="1" t="n">
        <f aca="false">IF(K125=3,2.7,IF(K125=2,1.5,1))</f>
        <v>1</v>
      </c>
      <c r="M125" s="2" t="n">
        <f aca="false">L125*J125</f>
        <v>-1</v>
      </c>
    </row>
    <row r="126" customFormat="false" ht="12.75" hidden="false" customHeight="false" outlineLevel="0" collapsed="false">
      <c r="D126" s="1" t="n">
        <f aca="false">LEN(B126)</f>
        <v>0</v>
      </c>
      <c r="E126" s="1" t="n">
        <f aca="false">IF(D126&lt;20,-1,0)</f>
        <v>-1</v>
      </c>
      <c r="F126" s="1" t="n">
        <f aca="false">IF(AND(D126&gt;=20,D126&lt;=255),2,0)</f>
        <v>0</v>
      </c>
      <c r="G126" s="1" t="n">
        <f aca="false">IF(D126&gt;255,5,0)</f>
        <v>0</v>
      </c>
      <c r="H126" s="1" t="n">
        <f aca="false">SUM(E126:G126)</f>
        <v>-1</v>
      </c>
      <c r="I126" s="1" t="n">
        <f aca="false">IF(C126="Very Difficult",3,IF(C126="Not At All Difficult",-2,0))</f>
        <v>0</v>
      </c>
      <c r="J126" s="1" t="n">
        <f aca="false">I126+H126</f>
        <v>-1</v>
      </c>
      <c r="K126" s="1" t="n">
        <f aca="false">(H126&gt;0)+(I126&gt;0)</f>
        <v>0</v>
      </c>
      <c r="L126" s="1" t="n">
        <f aca="false">IF(K126=3,2.7,IF(K126=2,1.5,1))</f>
        <v>1</v>
      </c>
      <c r="M126" s="2" t="n">
        <f aca="false">L126*J126</f>
        <v>-1</v>
      </c>
    </row>
    <row r="127" customFormat="false" ht="12.75" hidden="false" customHeight="false" outlineLevel="0" collapsed="false">
      <c r="D127" s="1" t="n">
        <f aca="false">LEN(B127)</f>
        <v>0</v>
      </c>
      <c r="E127" s="1" t="n">
        <f aca="false">IF(D127&lt;20,-1,0)</f>
        <v>-1</v>
      </c>
      <c r="F127" s="1" t="n">
        <f aca="false">IF(AND(D127&gt;=20,D127&lt;=255),2,0)</f>
        <v>0</v>
      </c>
      <c r="G127" s="1" t="n">
        <f aca="false">IF(D127&gt;255,5,0)</f>
        <v>0</v>
      </c>
      <c r="H127" s="1" t="n">
        <f aca="false">SUM(E127:G127)</f>
        <v>-1</v>
      </c>
      <c r="I127" s="1" t="n">
        <f aca="false">IF(C127="Very Difficult",3,IF(C127="Not At All Difficult",-2,0))</f>
        <v>0</v>
      </c>
      <c r="J127" s="1" t="n">
        <f aca="false">I127+H127</f>
        <v>-1</v>
      </c>
      <c r="K127" s="1" t="n">
        <f aca="false">(H127&gt;0)+(I127&gt;0)</f>
        <v>0</v>
      </c>
      <c r="L127" s="1" t="n">
        <f aca="false">IF(K127=3,2.7,IF(K127=2,1.5,1))</f>
        <v>1</v>
      </c>
      <c r="M127" s="2" t="n">
        <f aca="false">L127*J127</f>
        <v>-1</v>
      </c>
    </row>
    <row r="128" customFormat="false" ht="12.75" hidden="false" customHeight="false" outlineLevel="0" collapsed="false">
      <c r="D128" s="1" t="n">
        <f aca="false">LEN(B128)</f>
        <v>0</v>
      </c>
      <c r="E128" s="1" t="n">
        <f aca="false">IF(D128&lt;20,-1,0)</f>
        <v>-1</v>
      </c>
      <c r="F128" s="1" t="n">
        <f aca="false">IF(AND(D128&gt;=20,D128&lt;=255),2,0)</f>
        <v>0</v>
      </c>
      <c r="G128" s="1" t="n">
        <f aca="false">IF(D128&gt;255,5,0)</f>
        <v>0</v>
      </c>
      <c r="H128" s="1" t="n">
        <f aca="false">SUM(E128:G128)</f>
        <v>-1</v>
      </c>
      <c r="I128" s="1" t="n">
        <f aca="false">IF(C128="Very Difficult",3,IF(C128="Not At All Difficult",-2,0))</f>
        <v>0</v>
      </c>
      <c r="J128" s="1" t="n">
        <f aca="false">I128+H128</f>
        <v>-1</v>
      </c>
      <c r="K128" s="1" t="n">
        <f aca="false">(H128&gt;0)+(I128&gt;0)</f>
        <v>0</v>
      </c>
      <c r="L128" s="1" t="n">
        <f aca="false">IF(K128=3,2.7,IF(K128=2,1.5,1))</f>
        <v>1</v>
      </c>
      <c r="M128" s="2" t="n">
        <f aca="false">L128*J128</f>
        <v>-1</v>
      </c>
    </row>
    <row r="129" customFormat="false" ht="12.75" hidden="false" customHeight="false" outlineLevel="0" collapsed="false">
      <c r="D129" s="1" t="n">
        <f aca="false">LEN(B129)</f>
        <v>0</v>
      </c>
      <c r="E129" s="1" t="n">
        <f aca="false">IF(D129&lt;20,-1,0)</f>
        <v>-1</v>
      </c>
      <c r="F129" s="1" t="n">
        <f aca="false">IF(AND(D129&gt;=20,D129&lt;=255),2,0)</f>
        <v>0</v>
      </c>
      <c r="G129" s="1" t="n">
        <f aca="false">IF(D129&gt;255,5,0)</f>
        <v>0</v>
      </c>
      <c r="H129" s="1" t="n">
        <f aca="false">SUM(E129:G129)</f>
        <v>-1</v>
      </c>
      <c r="I129" s="1" t="n">
        <f aca="false">IF(C129="Very Difficult",3,IF(C129="Not At All Difficult",-2,0))</f>
        <v>0</v>
      </c>
      <c r="J129" s="1" t="n">
        <f aca="false">I129+H129</f>
        <v>-1</v>
      </c>
      <c r="K129" s="1" t="n">
        <f aca="false">(H129&gt;0)+(I129&gt;0)</f>
        <v>0</v>
      </c>
      <c r="L129" s="1" t="n">
        <f aca="false">IF(K129=3,2.7,IF(K129=2,1.5,1))</f>
        <v>1</v>
      </c>
      <c r="M129" s="2" t="n">
        <f aca="false">L129*J129</f>
        <v>-1</v>
      </c>
    </row>
    <row r="130" customFormat="false" ht="12.75" hidden="false" customHeight="false" outlineLevel="0" collapsed="false">
      <c r="D130" s="1" t="n">
        <f aca="false">LEN(B130)</f>
        <v>0</v>
      </c>
      <c r="E130" s="1" t="n">
        <f aca="false">IF(D130&lt;20,-1,0)</f>
        <v>-1</v>
      </c>
      <c r="F130" s="1" t="n">
        <f aca="false">IF(AND(D130&gt;=20,D130&lt;=255),2,0)</f>
        <v>0</v>
      </c>
      <c r="G130" s="1" t="n">
        <f aca="false">IF(D130&gt;255,5,0)</f>
        <v>0</v>
      </c>
      <c r="H130" s="1" t="n">
        <f aca="false">SUM(E130:G130)</f>
        <v>-1</v>
      </c>
      <c r="I130" s="1" t="n">
        <f aca="false">IF(C130="Very Difficult",3,IF(C130="Not At All Difficult",-2,0))</f>
        <v>0</v>
      </c>
      <c r="J130" s="1" t="n">
        <f aca="false">I130+H130</f>
        <v>-1</v>
      </c>
      <c r="K130" s="1" t="n">
        <f aca="false">(H130&gt;0)+(I130&gt;0)</f>
        <v>0</v>
      </c>
      <c r="L130" s="1" t="n">
        <f aca="false">IF(K130=3,2.7,IF(K130=2,1.5,1))</f>
        <v>1</v>
      </c>
      <c r="M130" s="2" t="n">
        <f aca="false">L130*J130</f>
        <v>-1</v>
      </c>
    </row>
    <row r="131" customFormat="false" ht="12.75" hidden="false" customHeight="false" outlineLevel="0" collapsed="false">
      <c r="D131" s="1" t="n">
        <f aca="false">LEN(B131)</f>
        <v>0</v>
      </c>
      <c r="E131" s="1" t="n">
        <f aca="false">IF(D131&lt;20,-1,0)</f>
        <v>-1</v>
      </c>
      <c r="F131" s="1" t="n">
        <f aca="false">IF(AND(D131&gt;=20,D131&lt;=255),2,0)</f>
        <v>0</v>
      </c>
      <c r="G131" s="1" t="n">
        <f aca="false">IF(D131&gt;255,5,0)</f>
        <v>0</v>
      </c>
      <c r="H131" s="1" t="n">
        <f aca="false">SUM(E131:G131)</f>
        <v>-1</v>
      </c>
      <c r="I131" s="1" t="n">
        <f aca="false">IF(C131="Very Difficult",3,IF(C131="Not At All Difficult",-2,0))</f>
        <v>0</v>
      </c>
      <c r="J131" s="1" t="n">
        <f aca="false">I131+H131</f>
        <v>-1</v>
      </c>
      <c r="K131" s="1" t="n">
        <f aca="false">(H131&gt;0)+(I131&gt;0)</f>
        <v>0</v>
      </c>
      <c r="L131" s="1" t="n">
        <f aca="false">IF(K131=3,2.7,IF(K131=2,1.5,1))</f>
        <v>1</v>
      </c>
      <c r="M131" s="2" t="n">
        <f aca="false">L131*J131</f>
        <v>-1</v>
      </c>
    </row>
    <row r="132" customFormat="false" ht="12.75" hidden="false" customHeight="false" outlineLevel="0" collapsed="false">
      <c r="D132" s="1" t="n">
        <f aca="false">LEN(B132)</f>
        <v>0</v>
      </c>
      <c r="E132" s="1" t="n">
        <f aca="false">IF(D132&lt;20,-1,0)</f>
        <v>-1</v>
      </c>
      <c r="F132" s="1" t="n">
        <f aca="false">IF(AND(D132&gt;=20,D132&lt;=255),2,0)</f>
        <v>0</v>
      </c>
      <c r="G132" s="1" t="n">
        <f aca="false">IF(D132&gt;255,5,0)</f>
        <v>0</v>
      </c>
      <c r="H132" s="1" t="n">
        <f aca="false">SUM(E132:G132)</f>
        <v>-1</v>
      </c>
      <c r="I132" s="1" t="n">
        <f aca="false">IF(C132="Very Difficult",3,IF(C132="Not At All Difficult",-2,0))</f>
        <v>0</v>
      </c>
      <c r="J132" s="1" t="n">
        <f aca="false">I132+H132</f>
        <v>-1</v>
      </c>
      <c r="K132" s="1" t="n">
        <f aca="false">(H132&gt;0)+(I132&gt;0)</f>
        <v>0</v>
      </c>
      <c r="L132" s="1" t="n">
        <f aca="false">IF(K132=3,2.7,IF(K132=2,1.5,1))</f>
        <v>1</v>
      </c>
      <c r="M132" s="2" t="n">
        <f aca="false">L132*J132</f>
        <v>-1</v>
      </c>
    </row>
    <row r="133" customFormat="false" ht="12.75" hidden="false" customHeight="false" outlineLevel="0" collapsed="false">
      <c r="D133" s="1" t="n">
        <f aca="false">LEN(B133)</f>
        <v>0</v>
      </c>
      <c r="E133" s="1" t="n">
        <f aca="false">IF(D133&lt;20,-1,0)</f>
        <v>-1</v>
      </c>
      <c r="F133" s="1" t="n">
        <f aca="false">IF(AND(D133&gt;=20,D133&lt;=255),2,0)</f>
        <v>0</v>
      </c>
      <c r="G133" s="1" t="n">
        <f aca="false">IF(D133&gt;255,5,0)</f>
        <v>0</v>
      </c>
      <c r="H133" s="1" t="n">
        <f aca="false">SUM(E133:G133)</f>
        <v>-1</v>
      </c>
      <c r="I133" s="1" t="n">
        <f aca="false">IF(C133="Very Difficult",3,IF(C133="Not At All Difficult",-2,0))</f>
        <v>0</v>
      </c>
      <c r="J133" s="1" t="n">
        <f aca="false">I133+H133</f>
        <v>-1</v>
      </c>
      <c r="K133" s="1" t="n">
        <f aca="false">(H133&gt;0)+(I133&gt;0)</f>
        <v>0</v>
      </c>
      <c r="L133" s="1" t="n">
        <f aca="false">IF(K133=3,2.7,IF(K133=2,1.5,1))</f>
        <v>1</v>
      </c>
      <c r="M133" s="2" t="n">
        <f aca="false">L133*J133</f>
        <v>-1</v>
      </c>
    </row>
    <row r="134" customFormat="false" ht="12.75" hidden="false" customHeight="false" outlineLevel="0" collapsed="false">
      <c r="D134" s="1" t="n">
        <f aca="false">LEN(B134)</f>
        <v>0</v>
      </c>
      <c r="E134" s="1" t="n">
        <f aca="false">IF(D134&lt;20,-1,0)</f>
        <v>-1</v>
      </c>
      <c r="F134" s="1" t="n">
        <f aca="false">IF(AND(D134&gt;=20,D134&lt;=255),2,0)</f>
        <v>0</v>
      </c>
      <c r="G134" s="1" t="n">
        <f aca="false">IF(D134&gt;255,5,0)</f>
        <v>0</v>
      </c>
      <c r="H134" s="1" t="n">
        <f aca="false">SUM(E134:G134)</f>
        <v>-1</v>
      </c>
      <c r="I134" s="1" t="n">
        <f aca="false">IF(C134="Very Difficult",3,IF(C134="Not At All Difficult",-2,0))</f>
        <v>0</v>
      </c>
      <c r="J134" s="1" t="n">
        <f aca="false">I134+H134</f>
        <v>-1</v>
      </c>
      <c r="K134" s="1" t="n">
        <f aca="false">(H134&gt;0)+(I134&gt;0)</f>
        <v>0</v>
      </c>
      <c r="L134" s="1" t="n">
        <f aca="false">IF(K134=3,2.7,IF(K134=2,1.5,1))</f>
        <v>1</v>
      </c>
      <c r="M134" s="2" t="n">
        <f aca="false">L134*J134</f>
        <v>-1</v>
      </c>
    </row>
    <row r="135" customFormat="false" ht="12.75" hidden="false" customHeight="false" outlineLevel="0" collapsed="false">
      <c r="D135" s="1" t="n">
        <f aca="false">LEN(B135)</f>
        <v>0</v>
      </c>
      <c r="E135" s="1" t="n">
        <f aca="false">IF(D135&lt;20,-1,0)</f>
        <v>-1</v>
      </c>
      <c r="F135" s="1" t="n">
        <f aca="false">IF(AND(D135&gt;=20,D135&lt;=255),2,0)</f>
        <v>0</v>
      </c>
      <c r="G135" s="1" t="n">
        <f aca="false">IF(D135&gt;255,5,0)</f>
        <v>0</v>
      </c>
      <c r="H135" s="1" t="n">
        <f aca="false">SUM(E135:G135)</f>
        <v>-1</v>
      </c>
      <c r="I135" s="1" t="n">
        <f aca="false">IF(C135="Very Difficult",3,IF(C135="Not At All Difficult",-2,0))</f>
        <v>0</v>
      </c>
      <c r="J135" s="1" t="n">
        <f aca="false">I135+H135</f>
        <v>-1</v>
      </c>
      <c r="K135" s="1" t="n">
        <f aca="false">(H135&gt;0)+(I135&gt;0)</f>
        <v>0</v>
      </c>
      <c r="L135" s="1" t="n">
        <f aca="false">IF(K135=3,2.7,IF(K135=2,1.5,1))</f>
        <v>1</v>
      </c>
      <c r="M135" s="2" t="n">
        <f aca="false">L135*J135</f>
        <v>-1</v>
      </c>
    </row>
    <row r="136" customFormat="false" ht="12.75" hidden="false" customHeight="false" outlineLevel="0" collapsed="false">
      <c r="D136" s="1" t="n">
        <f aca="false">LEN(B136)</f>
        <v>0</v>
      </c>
      <c r="E136" s="1" t="n">
        <f aca="false">IF(D136&lt;20,-1,0)</f>
        <v>-1</v>
      </c>
      <c r="F136" s="1" t="n">
        <f aca="false">IF(AND(D136&gt;=20,D136&lt;=255),2,0)</f>
        <v>0</v>
      </c>
      <c r="G136" s="1" t="n">
        <f aca="false">IF(D136&gt;255,5,0)</f>
        <v>0</v>
      </c>
      <c r="H136" s="1" t="n">
        <f aca="false">SUM(E136:G136)</f>
        <v>-1</v>
      </c>
      <c r="I136" s="1" t="n">
        <f aca="false">IF(C136="Very Difficult",3,IF(C136="Not At All Difficult",-2,0))</f>
        <v>0</v>
      </c>
      <c r="J136" s="1" t="n">
        <f aca="false">I136+H136</f>
        <v>-1</v>
      </c>
      <c r="K136" s="1" t="n">
        <f aca="false">(H136&gt;0)+(I136&gt;0)</f>
        <v>0</v>
      </c>
      <c r="L136" s="1" t="n">
        <f aca="false">IF(K136=3,2.7,IF(K136=2,1.5,1))</f>
        <v>1</v>
      </c>
      <c r="M136" s="2" t="n">
        <f aca="false">L136*J136</f>
        <v>-1</v>
      </c>
    </row>
    <row r="137" customFormat="false" ht="12.75" hidden="false" customHeight="false" outlineLevel="0" collapsed="false">
      <c r="D137" s="1" t="n">
        <f aca="false">LEN(B137)</f>
        <v>0</v>
      </c>
      <c r="E137" s="1" t="n">
        <f aca="false">IF(D137&lt;20,-1,0)</f>
        <v>-1</v>
      </c>
      <c r="F137" s="1" t="n">
        <f aca="false">IF(AND(D137&gt;=20,D137&lt;=255),2,0)</f>
        <v>0</v>
      </c>
      <c r="G137" s="1" t="n">
        <f aca="false">IF(D137&gt;255,5,0)</f>
        <v>0</v>
      </c>
      <c r="H137" s="1" t="n">
        <f aca="false">SUM(E137:G137)</f>
        <v>-1</v>
      </c>
      <c r="I137" s="1" t="n">
        <f aca="false">IF(C137="Very Difficult",3,IF(C137="Not At All Difficult",-2,0))</f>
        <v>0</v>
      </c>
      <c r="J137" s="1" t="n">
        <f aca="false">I137+H137</f>
        <v>-1</v>
      </c>
      <c r="K137" s="1" t="n">
        <f aca="false">(H137&gt;0)+(I137&gt;0)</f>
        <v>0</v>
      </c>
      <c r="L137" s="1" t="n">
        <f aca="false">IF(K137=3,2.7,IF(K137=2,1.5,1))</f>
        <v>1</v>
      </c>
      <c r="M137" s="2" t="n">
        <f aca="false">L137*J137</f>
        <v>-1</v>
      </c>
    </row>
    <row r="138" customFormat="false" ht="12.75" hidden="false" customHeight="false" outlineLevel="0" collapsed="false">
      <c r="D138" s="1" t="n">
        <f aca="false">LEN(B138)</f>
        <v>0</v>
      </c>
      <c r="E138" s="1" t="n">
        <f aca="false">IF(D138&lt;20,-1,0)</f>
        <v>-1</v>
      </c>
      <c r="F138" s="1" t="n">
        <f aca="false">IF(AND(D138&gt;=20,D138&lt;=255),2,0)</f>
        <v>0</v>
      </c>
      <c r="G138" s="1" t="n">
        <f aca="false">IF(D138&gt;255,5,0)</f>
        <v>0</v>
      </c>
      <c r="H138" s="1" t="n">
        <f aca="false">SUM(E138:G138)</f>
        <v>-1</v>
      </c>
      <c r="I138" s="1" t="n">
        <f aca="false">IF(C138="Very Difficult",3,IF(C138="Not At All Difficult",-2,0))</f>
        <v>0</v>
      </c>
      <c r="J138" s="1" t="n">
        <f aca="false">I138+H138</f>
        <v>-1</v>
      </c>
      <c r="K138" s="1" t="n">
        <f aca="false">(H138&gt;0)+(I138&gt;0)</f>
        <v>0</v>
      </c>
      <c r="L138" s="1" t="n">
        <f aca="false">IF(K138=3,2.7,IF(K138=2,1.5,1))</f>
        <v>1</v>
      </c>
      <c r="M138" s="2" t="n">
        <f aca="false">L138*J138</f>
        <v>-1</v>
      </c>
    </row>
    <row r="139" customFormat="false" ht="12.75" hidden="false" customHeight="false" outlineLevel="0" collapsed="false">
      <c r="D139" s="1" t="n">
        <f aca="false">LEN(B139)</f>
        <v>0</v>
      </c>
      <c r="E139" s="1" t="n">
        <f aca="false">IF(D139&lt;20,-1,0)</f>
        <v>-1</v>
      </c>
      <c r="F139" s="1" t="n">
        <f aca="false">IF(AND(D139&gt;=20,D139&lt;=255),2,0)</f>
        <v>0</v>
      </c>
      <c r="G139" s="1" t="n">
        <f aca="false">IF(D139&gt;255,5,0)</f>
        <v>0</v>
      </c>
      <c r="H139" s="1" t="n">
        <f aca="false">SUM(E139:G139)</f>
        <v>-1</v>
      </c>
      <c r="I139" s="1" t="n">
        <f aca="false">IF(C139="Very Difficult",3,IF(C139="Not At All Difficult",-2,0))</f>
        <v>0</v>
      </c>
      <c r="J139" s="1" t="n">
        <f aca="false">I139+H139</f>
        <v>-1</v>
      </c>
      <c r="K139" s="1" t="n">
        <f aca="false">(H139&gt;0)+(I139&gt;0)</f>
        <v>0</v>
      </c>
      <c r="L139" s="1" t="n">
        <f aca="false">IF(K139=3,2.7,IF(K139=2,1.5,1))</f>
        <v>1</v>
      </c>
      <c r="M139" s="2" t="n">
        <f aca="false">L139*J139</f>
        <v>-1</v>
      </c>
    </row>
    <row r="140" customFormat="false" ht="12.75" hidden="false" customHeight="false" outlineLevel="0" collapsed="false">
      <c r="D140" s="1" t="n">
        <f aca="false">LEN(B140)</f>
        <v>0</v>
      </c>
      <c r="E140" s="1" t="n">
        <f aca="false">IF(D140&lt;20,-1,0)</f>
        <v>-1</v>
      </c>
      <c r="F140" s="1" t="n">
        <f aca="false">IF(AND(D140&gt;=20,D140&lt;=255),2,0)</f>
        <v>0</v>
      </c>
      <c r="G140" s="1" t="n">
        <f aca="false">IF(D140&gt;255,5,0)</f>
        <v>0</v>
      </c>
      <c r="H140" s="1" t="n">
        <f aca="false">SUM(E140:G140)</f>
        <v>-1</v>
      </c>
      <c r="I140" s="1" t="n">
        <f aca="false">IF(C140="Very Difficult",3,IF(C140="Not At All Difficult",-2,0))</f>
        <v>0</v>
      </c>
      <c r="J140" s="1" t="n">
        <f aca="false">I140+H140</f>
        <v>-1</v>
      </c>
      <c r="K140" s="1" t="n">
        <f aca="false">(H140&gt;0)+(I140&gt;0)</f>
        <v>0</v>
      </c>
      <c r="L140" s="1" t="n">
        <f aca="false">IF(K140=3,2.7,IF(K140=2,1.5,1))</f>
        <v>1</v>
      </c>
      <c r="M140" s="2" t="n">
        <f aca="false">L140*J140</f>
        <v>-1</v>
      </c>
    </row>
    <row r="141" customFormat="false" ht="12.75" hidden="false" customHeight="false" outlineLevel="0" collapsed="false">
      <c r="D141" s="1" t="n">
        <f aca="false">LEN(B141)</f>
        <v>0</v>
      </c>
      <c r="E141" s="1" t="n">
        <f aca="false">IF(D141&lt;20,-1,0)</f>
        <v>-1</v>
      </c>
      <c r="F141" s="1" t="n">
        <f aca="false">IF(AND(D141&gt;=20,D141&lt;=255),2,0)</f>
        <v>0</v>
      </c>
      <c r="G141" s="1" t="n">
        <f aca="false">IF(D141&gt;255,5,0)</f>
        <v>0</v>
      </c>
      <c r="H141" s="1" t="n">
        <f aca="false">SUM(E141:G141)</f>
        <v>-1</v>
      </c>
      <c r="I141" s="1" t="n">
        <f aca="false">IF(C141="Very Difficult",3,IF(C141="Not At All Difficult",-2,0))</f>
        <v>0</v>
      </c>
      <c r="J141" s="1" t="n">
        <f aca="false">I141+H141</f>
        <v>-1</v>
      </c>
      <c r="K141" s="1" t="n">
        <f aca="false">(H141&gt;0)+(I141&gt;0)</f>
        <v>0</v>
      </c>
      <c r="L141" s="1" t="n">
        <f aca="false">IF(K141=3,2.7,IF(K141=2,1.5,1))</f>
        <v>1</v>
      </c>
      <c r="M141" s="2" t="n">
        <f aca="false">L141*J141</f>
        <v>-1</v>
      </c>
    </row>
    <row r="142" customFormat="false" ht="12.75" hidden="false" customHeight="false" outlineLevel="0" collapsed="false">
      <c r="D142" s="1" t="n">
        <f aca="false">LEN(B142)</f>
        <v>0</v>
      </c>
      <c r="E142" s="1" t="n">
        <f aca="false">IF(D142&lt;20,-1,0)</f>
        <v>-1</v>
      </c>
      <c r="F142" s="1" t="n">
        <f aca="false">IF(AND(D142&gt;=20,D142&lt;=255),2,0)</f>
        <v>0</v>
      </c>
      <c r="G142" s="1" t="n">
        <f aca="false">IF(D142&gt;255,5,0)</f>
        <v>0</v>
      </c>
      <c r="H142" s="1" t="n">
        <f aca="false">SUM(E142:G142)</f>
        <v>-1</v>
      </c>
      <c r="I142" s="1" t="n">
        <f aca="false">IF(C142="Very Difficult",3,IF(C142="Not At All Difficult",-2,0))</f>
        <v>0</v>
      </c>
      <c r="J142" s="1" t="n">
        <f aca="false">I142+H142</f>
        <v>-1</v>
      </c>
      <c r="K142" s="1" t="n">
        <f aca="false">(H142&gt;0)+(I142&gt;0)</f>
        <v>0</v>
      </c>
      <c r="L142" s="1" t="n">
        <f aca="false">IF(K142=3,2.7,IF(K142=2,1.5,1))</f>
        <v>1</v>
      </c>
      <c r="M142" s="2" t="n">
        <f aca="false">L142*J142</f>
        <v>-1</v>
      </c>
    </row>
    <row r="143" customFormat="false" ht="12.75" hidden="false" customHeight="false" outlineLevel="0" collapsed="false">
      <c r="D143" s="1" t="n">
        <f aca="false">LEN(B143)</f>
        <v>0</v>
      </c>
      <c r="E143" s="1" t="n">
        <f aca="false">IF(D143&lt;20,-1,0)</f>
        <v>-1</v>
      </c>
      <c r="F143" s="1" t="n">
        <f aca="false">IF(AND(D143&gt;=20,D143&lt;=255),2,0)</f>
        <v>0</v>
      </c>
      <c r="G143" s="1" t="n">
        <f aca="false">IF(D143&gt;255,5,0)</f>
        <v>0</v>
      </c>
      <c r="H143" s="1" t="n">
        <f aca="false">SUM(E143:G143)</f>
        <v>-1</v>
      </c>
      <c r="I143" s="1" t="n">
        <f aca="false">IF(C143="Very Difficult",3,IF(C143="Not At All Difficult",-2,0))</f>
        <v>0</v>
      </c>
      <c r="J143" s="1" t="n">
        <f aca="false">I143+H143</f>
        <v>-1</v>
      </c>
      <c r="K143" s="1" t="n">
        <f aca="false">(H143&gt;0)+(I143&gt;0)</f>
        <v>0</v>
      </c>
      <c r="L143" s="1" t="n">
        <f aca="false">IF(K143=3,2.7,IF(K143=2,1.5,1))</f>
        <v>1</v>
      </c>
      <c r="M143" s="2" t="n">
        <f aca="false">L143*J143</f>
        <v>-1</v>
      </c>
    </row>
    <row r="144" customFormat="false" ht="12.75" hidden="false" customHeight="false" outlineLevel="0" collapsed="false">
      <c r="D144" s="1" t="n">
        <f aca="false">LEN(B144)</f>
        <v>0</v>
      </c>
      <c r="E144" s="1" t="n">
        <f aca="false">IF(D144&lt;20,-1,0)</f>
        <v>-1</v>
      </c>
      <c r="F144" s="1" t="n">
        <f aca="false">IF(AND(D144&gt;=20,D144&lt;=255),2,0)</f>
        <v>0</v>
      </c>
      <c r="G144" s="1" t="n">
        <f aca="false">IF(D144&gt;255,5,0)</f>
        <v>0</v>
      </c>
      <c r="H144" s="1" t="n">
        <f aca="false">SUM(E144:G144)</f>
        <v>-1</v>
      </c>
      <c r="I144" s="1" t="n">
        <f aca="false">IF(C144="Very Difficult",3,IF(C144="Not At All Difficult",-2,0))</f>
        <v>0</v>
      </c>
      <c r="J144" s="1" t="n">
        <f aca="false">I144+H144</f>
        <v>-1</v>
      </c>
      <c r="K144" s="1" t="n">
        <f aca="false">(H144&gt;0)+(I144&gt;0)</f>
        <v>0</v>
      </c>
      <c r="L144" s="1" t="n">
        <f aca="false">IF(K144=3,2.7,IF(K144=2,1.5,1))</f>
        <v>1</v>
      </c>
      <c r="M144" s="2" t="n">
        <f aca="false">L144*J144</f>
        <v>-1</v>
      </c>
    </row>
    <row r="145" customFormat="false" ht="12.75" hidden="false" customHeight="false" outlineLevel="0" collapsed="false">
      <c r="D145" s="1" t="n">
        <f aca="false">LEN(B145)</f>
        <v>0</v>
      </c>
      <c r="E145" s="1" t="n">
        <f aca="false">IF(D145&lt;20,-1,0)</f>
        <v>-1</v>
      </c>
      <c r="F145" s="1" t="n">
        <f aca="false">IF(AND(D145&gt;=20,D145&lt;=255),2,0)</f>
        <v>0</v>
      </c>
      <c r="G145" s="1" t="n">
        <f aca="false">IF(D145&gt;255,5,0)</f>
        <v>0</v>
      </c>
      <c r="H145" s="1" t="n">
        <f aca="false">SUM(E145:G145)</f>
        <v>-1</v>
      </c>
      <c r="I145" s="1" t="n">
        <f aca="false">IF(C145="Very Difficult",3,IF(C145="Not At All Difficult",-2,0))</f>
        <v>0</v>
      </c>
      <c r="J145" s="1" t="n">
        <f aca="false">I145+H145</f>
        <v>-1</v>
      </c>
      <c r="K145" s="1" t="n">
        <f aca="false">(H145&gt;0)+(I145&gt;0)</f>
        <v>0</v>
      </c>
      <c r="L145" s="1" t="n">
        <f aca="false">IF(K145=3,2.7,IF(K145=2,1.5,1))</f>
        <v>1</v>
      </c>
      <c r="M145" s="2" t="n">
        <f aca="false">L145*J145</f>
        <v>-1</v>
      </c>
    </row>
    <row r="146" customFormat="false" ht="12.75" hidden="false" customHeight="false" outlineLevel="0" collapsed="false">
      <c r="D146" s="1" t="n">
        <f aca="false">LEN(B146)</f>
        <v>0</v>
      </c>
      <c r="E146" s="1" t="n">
        <f aca="false">IF(D146&lt;20,-1,0)</f>
        <v>-1</v>
      </c>
      <c r="F146" s="1" t="n">
        <f aca="false">IF(AND(D146&gt;=20,D146&lt;=255),2,0)</f>
        <v>0</v>
      </c>
      <c r="G146" s="1" t="n">
        <f aca="false">IF(D146&gt;255,5,0)</f>
        <v>0</v>
      </c>
      <c r="H146" s="1" t="n">
        <f aca="false">SUM(E146:G146)</f>
        <v>-1</v>
      </c>
      <c r="I146" s="1" t="n">
        <f aca="false">IF(C146="Very Difficult",3,IF(C146="Not At All Difficult",-2,0))</f>
        <v>0</v>
      </c>
      <c r="J146" s="1" t="n">
        <f aca="false">I146+H146</f>
        <v>-1</v>
      </c>
      <c r="K146" s="1" t="n">
        <f aca="false">(H146&gt;0)+(I146&gt;0)</f>
        <v>0</v>
      </c>
      <c r="L146" s="1" t="n">
        <f aca="false">IF(K146=3,2.7,IF(K146=2,1.5,1))</f>
        <v>1</v>
      </c>
      <c r="M146" s="2" t="n">
        <f aca="false">L146*J146</f>
        <v>-1</v>
      </c>
    </row>
    <row r="147" customFormat="false" ht="12.75" hidden="false" customHeight="false" outlineLevel="0" collapsed="false">
      <c r="D147" s="1" t="n">
        <f aca="false">LEN(B147)</f>
        <v>0</v>
      </c>
      <c r="E147" s="1" t="n">
        <f aca="false">IF(D147&lt;20,-1,0)</f>
        <v>-1</v>
      </c>
      <c r="F147" s="1" t="n">
        <f aca="false">IF(AND(D147&gt;=20,D147&lt;=255),2,0)</f>
        <v>0</v>
      </c>
      <c r="G147" s="1" t="n">
        <f aca="false">IF(D147&gt;255,5,0)</f>
        <v>0</v>
      </c>
      <c r="H147" s="1" t="n">
        <f aca="false">SUM(E147:G147)</f>
        <v>-1</v>
      </c>
      <c r="I147" s="1" t="n">
        <f aca="false">IF(C147="Very Difficult",3,IF(C147="Not At All Difficult",-2,0))</f>
        <v>0</v>
      </c>
      <c r="J147" s="1" t="n">
        <f aca="false">I147+H147</f>
        <v>-1</v>
      </c>
      <c r="K147" s="1" t="n">
        <f aca="false">(H147&gt;0)+(I147&gt;0)</f>
        <v>0</v>
      </c>
      <c r="L147" s="1" t="n">
        <f aca="false">IF(K147=3,2.7,IF(K147=2,1.5,1))</f>
        <v>1</v>
      </c>
      <c r="M147" s="2" t="n">
        <f aca="false">L147*J147</f>
        <v>-1</v>
      </c>
    </row>
    <row r="148" customFormat="false" ht="12.75" hidden="false" customHeight="false" outlineLevel="0" collapsed="false">
      <c r="D148" s="1" t="n">
        <f aca="false">LEN(B148)</f>
        <v>0</v>
      </c>
      <c r="E148" s="1" t="n">
        <f aca="false">IF(D148&lt;20,-1,0)</f>
        <v>-1</v>
      </c>
      <c r="F148" s="1" t="n">
        <f aca="false">IF(AND(D148&gt;=20,D148&lt;=255),2,0)</f>
        <v>0</v>
      </c>
      <c r="G148" s="1" t="n">
        <f aca="false">IF(D148&gt;255,5,0)</f>
        <v>0</v>
      </c>
      <c r="H148" s="1" t="n">
        <f aca="false">SUM(E148:G148)</f>
        <v>-1</v>
      </c>
      <c r="I148" s="1" t="n">
        <f aca="false">IF(C148="Very Difficult",3,IF(C148="Not At All Difficult",-2,0))</f>
        <v>0</v>
      </c>
      <c r="J148" s="1" t="n">
        <f aca="false">I148+H148</f>
        <v>-1</v>
      </c>
      <c r="K148" s="1" t="n">
        <f aca="false">(H148&gt;0)+(I148&gt;0)</f>
        <v>0</v>
      </c>
      <c r="L148" s="1" t="n">
        <f aca="false">IF(K148=3,2.7,IF(K148=2,1.5,1))</f>
        <v>1</v>
      </c>
      <c r="M148" s="2" t="n">
        <f aca="false">L148*J148</f>
        <v>-1</v>
      </c>
    </row>
    <row r="149" customFormat="false" ht="12.75" hidden="false" customHeight="false" outlineLevel="0" collapsed="false">
      <c r="D149" s="1" t="n">
        <f aca="false">LEN(B149)</f>
        <v>0</v>
      </c>
      <c r="E149" s="1" t="n">
        <f aca="false">IF(D149&lt;20,-1,0)</f>
        <v>-1</v>
      </c>
      <c r="F149" s="1" t="n">
        <f aca="false">IF(AND(D149&gt;=20,D149&lt;=255),2,0)</f>
        <v>0</v>
      </c>
      <c r="G149" s="1" t="n">
        <f aca="false">IF(D149&gt;255,5,0)</f>
        <v>0</v>
      </c>
      <c r="H149" s="1" t="n">
        <f aca="false">SUM(E149:G149)</f>
        <v>-1</v>
      </c>
      <c r="I149" s="1" t="n">
        <f aca="false">IF(C149="Very Difficult",3,IF(C149="Not At All Difficult",-2,0))</f>
        <v>0</v>
      </c>
      <c r="J149" s="1" t="n">
        <f aca="false">I149+H149</f>
        <v>-1</v>
      </c>
      <c r="K149" s="1" t="n">
        <f aca="false">(H149&gt;0)+(I149&gt;0)</f>
        <v>0</v>
      </c>
      <c r="L149" s="1" t="n">
        <f aca="false">IF(K149=3,2.7,IF(K149=2,1.5,1))</f>
        <v>1</v>
      </c>
      <c r="M149" s="2" t="n">
        <f aca="false">L149*J149</f>
        <v>-1</v>
      </c>
    </row>
    <row r="150" customFormat="false" ht="12.75" hidden="false" customHeight="false" outlineLevel="0" collapsed="false">
      <c r="D150" s="1" t="n">
        <f aca="false">LEN(B150)</f>
        <v>0</v>
      </c>
      <c r="E150" s="1" t="n">
        <f aca="false">IF(D150&lt;20,-1,0)</f>
        <v>-1</v>
      </c>
      <c r="F150" s="1" t="n">
        <f aca="false">IF(AND(D150&gt;=20,D150&lt;=255),2,0)</f>
        <v>0</v>
      </c>
      <c r="G150" s="1" t="n">
        <f aca="false">IF(D150&gt;255,5,0)</f>
        <v>0</v>
      </c>
      <c r="H150" s="1" t="n">
        <f aca="false">SUM(E150:G150)</f>
        <v>-1</v>
      </c>
      <c r="I150" s="1" t="n">
        <f aca="false">IF(C150="Very Difficult",3,IF(C150="Not At All Difficult",-2,0))</f>
        <v>0</v>
      </c>
      <c r="J150" s="1" t="n">
        <f aca="false">I150+H150</f>
        <v>-1</v>
      </c>
      <c r="K150" s="1" t="n">
        <f aca="false">(H150&gt;0)+(I150&gt;0)</f>
        <v>0</v>
      </c>
      <c r="L150" s="1" t="n">
        <f aca="false">IF(K150=3,2.7,IF(K150=2,1.5,1))</f>
        <v>1</v>
      </c>
      <c r="M150" s="2" t="n">
        <f aca="false">L150*J150</f>
        <v>-1</v>
      </c>
    </row>
    <row r="151" customFormat="false" ht="12.75" hidden="false" customHeight="false" outlineLevel="0" collapsed="false">
      <c r="D151" s="1" t="n">
        <f aca="false">LEN(B151)</f>
        <v>0</v>
      </c>
      <c r="E151" s="1" t="n">
        <f aca="false">IF(D151&lt;20,-1,0)</f>
        <v>-1</v>
      </c>
      <c r="F151" s="1" t="n">
        <f aca="false">IF(AND(D151&gt;=20,D151&lt;=255),2,0)</f>
        <v>0</v>
      </c>
      <c r="G151" s="1" t="n">
        <f aca="false">IF(D151&gt;255,5,0)</f>
        <v>0</v>
      </c>
      <c r="H151" s="1" t="n">
        <f aca="false">SUM(E151:G151)</f>
        <v>-1</v>
      </c>
      <c r="I151" s="1" t="n">
        <f aca="false">IF(C151="Very Difficult",3,IF(C151="Not At All Difficult",-2,0))</f>
        <v>0</v>
      </c>
      <c r="J151" s="1" t="n">
        <f aca="false">I151+H151</f>
        <v>-1</v>
      </c>
      <c r="K151" s="1" t="n">
        <f aca="false">(H151&gt;0)+(I151&gt;0)</f>
        <v>0</v>
      </c>
      <c r="L151" s="1" t="n">
        <f aca="false">IF(K151=3,2.7,IF(K151=2,1.5,1))</f>
        <v>1</v>
      </c>
      <c r="M151" s="2" t="n">
        <f aca="false">L151*J151</f>
        <v>-1</v>
      </c>
    </row>
    <row r="152" customFormat="false" ht="12.75" hidden="false" customHeight="false" outlineLevel="0" collapsed="false">
      <c r="D152" s="1" t="n">
        <f aca="false">LEN(B152)</f>
        <v>0</v>
      </c>
      <c r="E152" s="1" t="n">
        <f aca="false">IF(D152&lt;20,-1,0)</f>
        <v>-1</v>
      </c>
      <c r="F152" s="1" t="n">
        <f aca="false">IF(AND(D152&gt;=20,D152&lt;=255),2,0)</f>
        <v>0</v>
      </c>
      <c r="G152" s="1" t="n">
        <f aca="false">IF(D152&gt;255,5,0)</f>
        <v>0</v>
      </c>
      <c r="H152" s="1" t="n">
        <f aca="false">SUM(E152:G152)</f>
        <v>-1</v>
      </c>
      <c r="I152" s="1" t="n">
        <f aca="false">IF(C152="Very Difficult",3,IF(C152="Not At All Difficult",-2,0))</f>
        <v>0</v>
      </c>
      <c r="J152" s="1" t="n">
        <f aca="false">I152+H152</f>
        <v>-1</v>
      </c>
      <c r="K152" s="1" t="n">
        <f aca="false">(H152&gt;0)+(I152&gt;0)</f>
        <v>0</v>
      </c>
      <c r="L152" s="1" t="n">
        <f aca="false">IF(K152=3,2.7,IF(K152=2,1.5,1))</f>
        <v>1</v>
      </c>
      <c r="M152" s="2" t="n">
        <f aca="false">L152*J152</f>
        <v>-1</v>
      </c>
    </row>
    <row r="153" customFormat="false" ht="12.75" hidden="false" customHeight="false" outlineLevel="0" collapsed="false">
      <c r="D153" s="1" t="n">
        <f aca="false">LEN(B153)</f>
        <v>0</v>
      </c>
      <c r="E153" s="1" t="n">
        <f aca="false">IF(D153&lt;20,-1,0)</f>
        <v>-1</v>
      </c>
      <c r="F153" s="1" t="n">
        <f aca="false">IF(AND(D153&gt;=20,D153&lt;=255),2,0)</f>
        <v>0</v>
      </c>
      <c r="G153" s="1" t="n">
        <f aca="false">IF(D153&gt;255,5,0)</f>
        <v>0</v>
      </c>
      <c r="H153" s="1" t="n">
        <f aca="false">SUM(E153:G153)</f>
        <v>-1</v>
      </c>
      <c r="I153" s="1" t="n">
        <f aca="false">IF(C153="Very Difficult",3,IF(C153="Not At All Difficult",-2,0))</f>
        <v>0</v>
      </c>
      <c r="J153" s="1" t="n">
        <f aca="false">I153+H153</f>
        <v>-1</v>
      </c>
      <c r="K153" s="1" t="n">
        <f aca="false">(H153&gt;0)+(I153&gt;0)</f>
        <v>0</v>
      </c>
      <c r="L153" s="1" t="n">
        <f aca="false">IF(K153=3,2.7,IF(K153=2,1.5,1))</f>
        <v>1</v>
      </c>
      <c r="M153" s="2" t="n">
        <f aca="false">L153*J153</f>
        <v>-1</v>
      </c>
    </row>
    <row r="154" customFormat="false" ht="12.75" hidden="false" customHeight="false" outlineLevel="0" collapsed="false">
      <c r="D154" s="1" t="n">
        <f aca="false">LEN(B154)</f>
        <v>0</v>
      </c>
      <c r="E154" s="1" t="n">
        <f aca="false">IF(D154&lt;20,-1,0)</f>
        <v>-1</v>
      </c>
      <c r="F154" s="1" t="n">
        <f aca="false">IF(AND(D154&gt;=20,D154&lt;=255),2,0)</f>
        <v>0</v>
      </c>
      <c r="G154" s="1" t="n">
        <f aca="false">IF(D154&gt;255,5,0)</f>
        <v>0</v>
      </c>
      <c r="H154" s="1" t="n">
        <f aca="false">SUM(E154:G154)</f>
        <v>-1</v>
      </c>
      <c r="I154" s="1" t="n">
        <f aca="false">IF(C154="Very Difficult",3,IF(C154="Not At All Difficult",-2,0))</f>
        <v>0</v>
      </c>
      <c r="J154" s="1" t="n">
        <f aca="false">I154+H154</f>
        <v>-1</v>
      </c>
      <c r="K154" s="1" t="n">
        <f aca="false">(H154&gt;0)+(I154&gt;0)</f>
        <v>0</v>
      </c>
      <c r="L154" s="1" t="n">
        <f aca="false">IF(K154=3,2.7,IF(K154=2,1.5,1))</f>
        <v>1</v>
      </c>
      <c r="M154" s="2" t="n">
        <f aca="false">L154*J154</f>
        <v>-1</v>
      </c>
    </row>
    <row r="155" customFormat="false" ht="12.75" hidden="false" customHeight="false" outlineLevel="0" collapsed="false">
      <c r="D155" s="1" t="n">
        <f aca="false">LEN(B155)</f>
        <v>0</v>
      </c>
      <c r="E155" s="1" t="n">
        <f aca="false">IF(D155&lt;20,-1,0)</f>
        <v>-1</v>
      </c>
      <c r="F155" s="1" t="n">
        <f aca="false">IF(AND(D155&gt;=20,D155&lt;=255),2,0)</f>
        <v>0</v>
      </c>
      <c r="G155" s="1" t="n">
        <f aca="false">IF(D155&gt;255,5,0)</f>
        <v>0</v>
      </c>
      <c r="H155" s="1" t="n">
        <f aca="false">SUM(E155:G155)</f>
        <v>-1</v>
      </c>
      <c r="I155" s="1" t="n">
        <f aca="false">IF(C155="Very Difficult",3,IF(C155="Not At All Difficult",-2,0))</f>
        <v>0</v>
      </c>
      <c r="J155" s="1" t="n">
        <f aca="false">I155+H155</f>
        <v>-1</v>
      </c>
      <c r="K155" s="1" t="n">
        <f aca="false">(H155&gt;0)+(I155&gt;0)</f>
        <v>0</v>
      </c>
      <c r="L155" s="1" t="n">
        <f aca="false">IF(K155=3,2.7,IF(K155=2,1.5,1))</f>
        <v>1</v>
      </c>
      <c r="M155" s="2" t="n">
        <f aca="false">L155*J155</f>
        <v>-1</v>
      </c>
    </row>
    <row r="156" customFormat="false" ht="12.75" hidden="false" customHeight="false" outlineLevel="0" collapsed="false">
      <c r="D156" s="1" t="n">
        <f aca="false">LEN(B156)</f>
        <v>0</v>
      </c>
      <c r="E156" s="1" t="n">
        <f aca="false">IF(D156&lt;20,-1,0)</f>
        <v>-1</v>
      </c>
      <c r="F156" s="1" t="n">
        <f aca="false">IF(AND(D156&gt;=20,D156&lt;=255),2,0)</f>
        <v>0</v>
      </c>
      <c r="G156" s="1" t="n">
        <f aca="false">IF(D156&gt;255,5,0)</f>
        <v>0</v>
      </c>
      <c r="H156" s="1" t="n">
        <f aca="false">SUM(E156:G156)</f>
        <v>-1</v>
      </c>
      <c r="I156" s="1" t="n">
        <f aca="false">IF(C156="Very Difficult",3,IF(C156="Not At All Difficult",-2,0))</f>
        <v>0</v>
      </c>
      <c r="J156" s="1" t="n">
        <f aca="false">I156+H156</f>
        <v>-1</v>
      </c>
      <c r="K156" s="1" t="n">
        <f aca="false">(H156&gt;0)+(I156&gt;0)</f>
        <v>0</v>
      </c>
      <c r="L156" s="1" t="n">
        <f aca="false">IF(K156=3,2.7,IF(K156=2,1.5,1))</f>
        <v>1</v>
      </c>
      <c r="M156" s="2" t="n">
        <f aca="false">L156*J156</f>
        <v>-1</v>
      </c>
    </row>
    <row r="157" customFormat="false" ht="12.75" hidden="false" customHeight="false" outlineLevel="0" collapsed="false">
      <c r="D157" s="1" t="n">
        <f aca="false">LEN(B157)</f>
        <v>0</v>
      </c>
      <c r="E157" s="1" t="n">
        <f aca="false">IF(D157&lt;20,-1,0)</f>
        <v>-1</v>
      </c>
      <c r="F157" s="1" t="n">
        <f aca="false">IF(AND(D157&gt;=20,D157&lt;=255),2,0)</f>
        <v>0</v>
      </c>
      <c r="G157" s="1" t="n">
        <f aca="false">IF(D157&gt;255,5,0)</f>
        <v>0</v>
      </c>
      <c r="H157" s="1" t="n">
        <f aca="false">SUM(E157:G157)</f>
        <v>-1</v>
      </c>
      <c r="I157" s="1" t="n">
        <f aca="false">IF(C157="Very Difficult",3,IF(C157="Not At All Difficult",-2,0))</f>
        <v>0</v>
      </c>
      <c r="J157" s="1" t="n">
        <f aca="false">I157+H157</f>
        <v>-1</v>
      </c>
      <c r="K157" s="1" t="n">
        <f aca="false">(H157&gt;0)+(I157&gt;0)</f>
        <v>0</v>
      </c>
      <c r="L157" s="1" t="n">
        <f aca="false">IF(K157=3,2.7,IF(K157=2,1.5,1))</f>
        <v>1</v>
      </c>
      <c r="M157" s="2" t="n">
        <f aca="false">L157*J157</f>
        <v>-1</v>
      </c>
    </row>
    <row r="158" customFormat="false" ht="12.75" hidden="false" customHeight="false" outlineLevel="0" collapsed="false">
      <c r="D158" s="1" t="n">
        <f aca="false">LEN(B158)</f>
        <v>0</v>
      </c>
      <c r="E158" s="1" t="n">
        <f aca="false">IF(D158&lt;20,-1,0)</f>
        <v>-1</v>
      </c>
      <c r="F158" s="1" t="n">
        <f aca="false">IF(AND(D158&gt;=20,D158&lt;=255),2,0)</f>
        <v>0</v>
      </c>
      <c r="G158" s="1" t="n">
        <f aca="false">IF(D158&gt;255,5,0)</f>
        <v>0</v>
      </c>
      <c r="H158" s="1" t="n">
        <f aca="false">SUM(E158:G158)</f>
        <v>-1</v>
      </c>
      <c r="I158" s="1" t="n">
        <f aca="false">IF(C158="Very Difficult",3,IF(C158="Not At All Difficult",-2,0))</f>
        <v>0</v>
      </c>
      <c r="J158" s="1" t="n">
        <f aca="false">I158+H158</f>
        <v>-1</v>
      </c>
      <c r="K158" s="1" t="n">
        <f aca="false">(H158&gt;0)+(I158&gt;0)</f>
        <v>0</v>
      </c>
      <c r="L158" s="1" t="n">
        <f aca="false">IF(K158=3,2.7,IF(K158=2,1.5,1))</f>
        <v>1</v>
      </c>
      <c r="M158" s="2" t="n">
        <f aca="false">L158*J158</f>
        <v>-1</v>
      </c>
    </row>
    <row r="159" customFormat="false" ht="12.75" hidden="false" customHeight="false" outlineLevel="0" collapsed="false">
      <c r="D159" s="1" t="n">
        <f aca="false">LEN(B159)</f>
        <v>0</v>
      </c>
      <c r="E159" s="1" t="n">
        <f aca="false">IF(D159&lt;20,-1,0)</f>
        <v>-1</v>
      </c>
      <c r="F159" s="1" t="n">
        <f aca="false">IF(AND(D159&gt;=20,D159&lt;=255),2,0)</f>
        <v>0</v>
      </c>
      <c r="G159" s="1" t="n">
        <f aca="false">IF(D159&gt;255,5,0)</f>
        <v>0</v>
      </c>
      <c r="H159" s="1" t="n">
        <f aca="false">SUM(E159:G159)</f>
        <v>-1</v>
      </c>
      <c r="I159" s="1" t="n">
        <f aca="false">IF(C159="Very Difficult",3,IF(C159="Not At All Difficult",-2,0))</f>
        <v>0</v>
      </c>
      <c r="J159" s="1" t="n">
        <f aca="false">I159+H159</f>
        <v>-1</v>
      </c>
      <c r="K159" s="1" t="n">
        <f aca="false">(H159&gt;0)+(I159&gt;0)</f>
        <v>0</v>
      </c>
      <c r="L159" s="1" t="n">
        <f aca="false">IF(K159=3,2.7,IF(K159=2,1.5,1))</f>
        <v>1</v>
      </c>
      <c r="M159" s="2" t="n">
        <f aca="false">L159*J159</f>
        <v>-1</v>
      </c>
    </row>
    <row r="160" customFormat="false" ht="12.75" hidden="false" customHeight="false" outlineLevel="0" collapsed="false">
      <c r="D160" s="1" t="n">
        <f aca="false">LEN(B160)</f>
        <v>0</v>
      </c>
      <c r="E160" s="1" t="n">
        <f aca="false">IF(D160&lt;20,-1,0)</f>
        <v>-1</v>
      </c>
      <c r="F160" s="1" t="n">
        <f aca="false">IF(AND(D160&gt;=20,D160&lt;=255),2,0)</f>
        <v>0</v>
      </c>
      <c r="G160" s="1" t="n">
        <f aca="false">IF(D160&gt;255,5,0)</f>
        <v>0</v>
      </c>
      <c r="H160" s="1" t="n">
        <f aca="false">SUM(E160:G160)</f>
        <v>-1</v>
      </c>
      <c r="I160" s="1" t="n">
        <f aca="false">IF(C160="Very Difficult",3,IF(C160="Not At All Difficult",-2,0))</f>
        <v>0</v>
      </c>
      <c r="J160" s="1" t="n">
        <f aca="false">I160+H160</f>
        <v>-1</v>
      </c>
      <c r="K160" s="1" t="n">
        <f aca="false">(H160&gt;0)+(I160&gt;0)</f>
        <v>0</v>
      </c>
      <c r="L160" s="1" t="n">
        <f aca="false">IF(K160=3,2.7,IF(K160=2,1.5,1))</f>
        <v>1</v>
      </c>
      <c r="M160" s="2" t="n">
        <f aca="false">L160*J160</f>
        <v>-1</v>
      </c>
    </row>
    <row r="161" customFormat="false" ht="12.75" hidden="false" customHeight="false" outlineLevel="0" collapsed="false">
      <c r="D161" s="1" t="n">
        <f aca="false">LEN(B161)</f>
        <v>0</v>
      </c>
      <c r="E161" s="1" t="n">
        <f aca="false">IF(D161&lt;20,-1,0)</f>
        <v>-1</v>
      </c>
      <c r="F161" s="1" t="n">
        <f aca="false">IF(AND(D161&gt;=20,D161&lt;=255),2,0)</f>
        <v>0</v>
      </c>
      <c r="G161" s="1" t="n">
        <f aca="false">IF(D161&gt;255,5,0)</f>
        <v>0</v>
      </c>
      <c r="H161" s="1" t="n">
        <f aca="false">SUM(E161:G161)</f>
        <v>-1</v>
      </c>
      <c r="I161" s="1" t="n">
        <f aca="false">IF(C161="Very Difficult",3,IF(C161="Not At All Difficult",-2,0))</f>
        <v>0</v>
      </c>
      <c r="J161" s="1" t="n">
        <f aca="false">I161+H161</f>
        <v>-1</v>
      </c>
      <c r="K161" s="1" t="n">
        <f aca="false">(H161&gt;0)+(I161&gt;0)</f>
        <v>0</v>
      </c>
      <c r="L161" s="1" t="n">
        <f aca="false">IF(K161=3,2.7,IF(K161=2,1.5,1))</f>
        <v>1</v>
      </c>
      <c r="M161" s="2" t="n">
        <f aca="false">L161*J161</f>
        <v>-1</v>
      </c>
    </row>
    <row r="162" customFormat="false" ht="12.75" hidden="false" customHeight="false" outlineLevel="0" collapsed="false">
      <c r="D162" s="1" t="n">
        <f aca="false">LEN(B162)</f>
        <v>0</v>
      </c>
      <c r="E162" s="1" t="n">
        <f aca="false">IF(D162&lt;20,-1,0)</f>
        <v>-1</v>
      </c>
      <c r="F162" s="1" t="n">
        <f aca="false">IF(AND(D162&gt;=20,D162&lt;=255),2,0)</f>
        <v>0</v>
      </c>
      <c r="G162" s="1" t="n">
        <f aca="false">IF(D162&gt;255,5,0)</f>
        <v>0</v>
      </c>
      <c r="H162" s="1" t="n">
        <f aca="false">SUM(E162:G162)</f>
        <v>-1</v>
      </c>
      <c r="I162" s="1" t="n">
        <f aca="false">IF(C162="Very Difficult",3,IF(C162="Not At All Difficult",-2,0))</f>
        <v>0</v>
      </c>
      <c r="J162" s="1" t="n">
        <f aca="false">I162+H162</f>
        <v>-1</v>
      </c>
      <c r="K162" s="1" t="n">
        <f aca="false">(H162&gt;0)+(I162&gt;0)</f>
        <v>0</v>
      </c>
      <c r="L162" s="1" t="n">
        <f aca="false">IF(K162=3,2.7,IF(K162=2,1.5,1))</f>
        <v>1</v>
      </c>
      <c r="M162" s="2" t="n">
        <f aca="false">L162*J162</f>
        <v>-1</v>
      </c>
    </row>
    <row r="163" customFormat="false" ht="12.75" hidden="false" customHeight="false" outlineLevel="0" collapsed="false">
      <c r="D163" s="1" t="n">
        <f aca="false">LEN(B163)</f>
        <v>0</v>
      </c>
      <c r="E163" s="1" t="n">
        <f aca="false">IF(D163&lt;20,-1,0)</f>
        <v>-1</v>
      </c>
      <c r="F163" s="1" t="n">
        <f aca="false">IF(AND(D163&gt;=20,D163&lt;=255),2,0)</f>
        <v>0</v>
      </c>
      <c r="G163" s="1" t="n">
        <f aca="false">IF(D163&gt;255,5,0)</f>
        <v>0</v>
      </c>
      <c r="H163" s="1" t="n">
        <f aca="false">SUM(E163:G163)</f>
        <v>-1</v>
      </c>
      <c r="I163" s="1" t="n">
        <f aca="false">IF(C163="Very Difficult",3,IF(C163="Not At All Difficult",-2,0))</f>
        <v>0</v>
      </c>
      <c r="J163" s="1" t="n">
        <f aca="false">I163+H163</f>
        <v>-1</v>
      </c>
      <c r="K163" s="1" t="n">
        <f aca="false">(H163&gt;0)+(I163&gt;0)</f>
        <v>0</v>
      </c>
      <c r="L163" s="1" t="n">
        <f aca="false">IF(K163=3,2.7,IF(K163=2,1.5,1))</f>
        <v>1</v>
      </c>
      <c r="M163" s="2" t="n">
        <f aca="false">L163*J163</f>
        <v>-1</v>
      </c>
    </row>
    <row r="164" customFormat="false" ht="12.75" hidden="false" customHeight="false" outlineLevel="0" collapsed="false">
      <c r="D164" s="1" t="n">
        <f aca="false">LEN(B164)</f>
        <v>0</v>
      </c>
      <c r="E164" s="1" t="n">
        <f aca="false">IF(D164&lt;20,-1,0)</f>
        <v>-1</v>
      </c>
      <c r="F164" s="1" t="n">
        <f aca="false">IF(AND(D164&gt;=20,D164&lt;=255),2,0)</f>
        <v>0</v>
      </c>
      <c r="G164" s="1" t="n">
        <f aca="false">IF(D164&gt;255,5,0)</f>
        <v>0</v>
      </c>
      <c r="H164" s="1" t="n">
        <f aca="false">SUM(E164:G164)</f>
        <v>-1</v>
      </c>
      <c r="I164" s="1" t="n">
        <f aca="false">IF(C164="Very Difficult",3,IF(C164="Not At All Difficult",-2,0))</f>
        <v>0</v>
      </c>
      <c r="J164" s="1" t="n">
        <f aca="false">I164+H164</f>
        <v>-1</v>
      </c>
      <c r="K164" s="1" t="n">
        <f aca="false">(H164&gt;0)+(I164&gt;0)</f>
        <v>0</v>
      </c>
      <c r="L164" s="1" t="n">
        <f aca="false">IF(K164=3,2.7,IF(K164=2,1.5,1))</f>
        <v>1</v>
      </c>
      <c r="M164" s="2" t="n">
        <f aca="false">L164*J164</f>
        <v>-1</v>
      </c>
    </row>
    <row r="165" customFormat="false" ht="12.75" hidden="false" customHeight="false" outlineLevel="0" collapsed="false">
      <c r="D165" s="1" t="n">
        <f aca="false">LEN(B165)</f>
        <v>0</v>
      </c>
      <c r="E165" s="1" t="n">
        <f aca="false">IF(D165&lt;20,-1,0)</f>
        <v>-1</v>
      </c>
      <c r="F165" s="1" t="n">
        <f aca="false">IF(AND(D165&gt;=20,D165&lt;=255),2,0)</f>
        <v>0</v>
      </c>
      <c r="G165" s="1" t="n">
        <f aca="false">IF(D165&gt;255,5,0)</f>
        <v>0</v>
      </c>
      <c r="H165" s="1" t="n">
        <f aca="false">SUM(E165:G165)</f>
        <v>-1</v>
      </c>
      <c r="I165" s="1" t="n">
        <f aca="false">IF(C165="Very Difficult",3,IF(C165="Not At All Difficult",-2,0))</f>
        <v>0</v>
      </c>
      <c r="J165" s="1" t="n">
        <f aca="false">I165+H165</f>
        <v>-1</v>
      </c>
      <c r="K165" s="1" t="n">
        <f aca="false">(H165&gt;0)+(I165&gt;0)</f>
        <v>0</v>
      </c>
      <c r="L165" s="1" t="n">
        <f aca="false">IF(K165=3,2.7,IF(K165=2,1.5,1))</f>
        <v>1</v>
      </c>
      <c r="M165" s="2" t="n">
        <f aca="false">L165*J165</f>
        <v>-1</v>
      </c>
    </row>
    <row r="166" customFormat="false" ht="12.75" hidden="false" customHeight="false" outlineLevel="0" collapsed="false">
      <c r="D166" s="1" t="n">
        <f aca="false">LEN(B166)</f>
        <v>0</v>
      </c>
      <c r="E166" s="1" t="n">
        <f aca="false">IF(D166&lt;20,-1,0)</f>
        <v>-1</v>
      </c>
      <c r="F166" s="1" t="n">
        <f aca="false">IF(AND(D166&gt;=20,D166&lt;=255),2,0)</f>
        <v>0</v>
      </c>
      <c r="G166" s="1" t="n">
        <f aca="false">IF(D166&gt;255,5,0)</f>
        <v>0</v>
      </c>
      <c r="H166" s="1" t="n">
        <f aca="false">SUM(E166:G166)</f>
        <v>-1</v>
      </c>
      <c r="I166" s="1" t="n">
        <f aca="false">IF(C166="Very Difficult",3,IF(C166="Not At All Difficult",-2,0))</f>
        <v>0</v>
      </c>
      <c r="J166" s="1" t="n">
        <f aca="false">I166+H166</f>
        <v>-1</v>
      </c>
      <c r="K166" s="1" t="n">
        <f aca="false">(H166&gt;0)+(I166&gt;0)</f>
        <v>0</v>
      </c>
      <c r="L166" s="1" t="n">
        <f aca="false">IF(K166=3,2.7,IF(K166=2,1.5,1))</f>
        <v>1</v>
      </c>
      <c r="M166" s="2" t="n">
        <f aca="false">L166*J166</f>
        <v>-1</v>
      </c>
    </row>
    <row r="167" customFormat="false" ht="12.75" hidden="false" customHeight="false" outlineLevel="0" collapsed="false">
      <c r="D167" s="1" t="n">
        <f aca="false">LEN(B167)</f>
        <v>0</v>
      </c>
      <c r="E167" s="1" t="n">
        <f aca="false">IF(D167&lt;20,-1,0)</f>
        <v>-1</v>
      </c>
      <c r="F167" s="1" t="n">
        <f aca="false">IF(AND(D167&gt;=20,D167&lt;=255),2,0)</f>
        <v>0</v>
      </c>
      <c r="G167" s="1" t="n">
        <f aca="false">IF(D167&gt;255,5,0)</f>
        <v>0</v>
      </c>
      <c r="H167" s="1" t="n">
        <f aca="false">SUM(E167:G167)</f>
        <v>-1</v>
      </c>
      <c r="I167" s="1" t="n">
        <f aca="false">IF(C167="Very Difficult",3,IF(C167="Not At All Difficult",-2,0))</f>
        <v>0</v>
      </c>
      <c r="J167" s="1" t="n">
        <f aca="false">I167+H167</f>
        <v>-1</v>
      </c>
      <c r="K167" s="1" t="n">
        <f aca="false">(H167&gt;0)+(I167&gt;0)</f>
        <v>0</v>
      </c>
      <c r="L167" s="1" t="n">
        <f aca="false">IF(K167=3,2.7,IF(K167=2,1.5,1))</f>
        <v>1</v>
      </c>
      <c r="M167" s="2" t="n">
        <f aca="false">L167*J167</f>
        <v>-1</v>
      </c>
    </row>
    <row r="168" customFormat="false" ht="12.75" hidden="false" customHeight="false" outlineLevel="0" collapsed="false">
      <c r="D168" s="1" t="n">
        <f aca="false">LEN(B168)</f>
        <v>0</v>
      </c>
      <c r="E168" s="1" t="n">
        <f aca="false">IF(D168&lt;20,-1,0)</f>
        <v>-1</v>
      </c>
      <c r="F168" s="1" t="n">
        <f aca="false">IF(AND(D168&gt;=20,D168&lt;=255),2,0)</f>
        <v>0</v>
      </c>
      <c r="G168" s="1" t="n">
        <f aca="false">IF(D168&gt;255,5,0)</f>
        <v>0</v>
      </c>
      <c r="H168" s="1" t="n">
        <f aca="false">SUM(E168:G168)</f>
        <v>-1</v>
      </c>
      <c r="I168" s="1" t="n">
        <f aca="false">IF(C168="Very Difficult",3,IF(C168="Not At All Difficult",-2,0))</f>
        <v>0</v>
      </c>
      <c r="J168" s="1" t="n">
        <f aca="false">I168+H168</f>
        <v>-1</v>
      </c>
      <c r="K168" s="1" t="n">
        <f aca="false">(H168&gt;0)+(I168&gt;0)</f>
        <v>0</v>
      </c>
      <c r="L168" s="1" t="n">
        <f aca="false">IF(K168=3,2.7,IF(K168=2,1.5,1))</f>
        <v>1</v>
      </c>
      <c r="M168" s="2" t="n">
        <f aca="false">L168*J168</f>
        <v>-1</v>
      </c>
    </row>
    <row r="169" customFormat="false" ht="12.75" hidden="false" customHeight="false" outlineLevel="0" collapsed="false">
      <c r="D169" s="1" t="n">
        <f aca="false">LEN(B169)</f>
        <v>0</v>
      </c>
      <c r="E169" s="1" t="n">
        <f aca="false">IF(D169&lt;20,-1,0)</f>
        <v>-1</v>
      </c>
      <c r="F169" s="1" t="n">
        <f aca="false">IF(AND(D169&gt;=20,D169&lt;=255),2,0)</f>
        <v>0</v>
      </c>
      <c r="G169" s="1" t="n">
        <f aca="false">IF(D169&gt;255,5,0)</f>
        <v>0</v>
      </c>
      <c r="H169" s="1" t="n">
        <f aca="false">SUM(E169:G169)</f>
        <v>-1</v>
      </c>
      <c r="I169" s="1" t="n">
        <f aca="false">IF(C169="Very Difficult",3,IF(C169="Not At All Difficult",-2,0))</f>
        <v>0</v>
      </c>
      <c r="J169" s="1" t="n">
        <f aca="false">I169+H169</f>
        <v>-1</v>
      </c>
      <c r="K169" s="1" t="n">
        <f aca="false">(H169&gt;0)+(I169&gt;0)</f>
        <v>0</v>
      </c>
      <c r="L169" s="1" t="n">
        <f aca="false">IF(K169=3,2.7,IF(K169=2,1.5,1))</f>
        <v>1</v>
      </c>
      <c r="M169" s="2" t="n">
        <f aca="false">L169*J169</f>
        <v>-1</v>
      </c>
    </row>
    <row r="170" customFormat="false" ht="12.75" hidden="false" customHeight="false" outlineLevel="0" collapsed="false">
      <c r="D170" s="1" t="n">
        <f aca="false">LEN(B170)</f>
        <v>0</v>
      </c>
      <c r="E170" s="1" t="n">
        <f aca="false">IF(D170&lt;20,-1,0)</f>
        <v>-1</v>
      </c>
      <c r="F170" s="1" t="n">
        <f aca="false">IF(AND(D170&gt;=20,D170&lt;=255),2,0)</f>
        <v>0</v>
      </c>
      <c r="G170" s="1" t="n">
        <f aca="false">IF(D170&gt;255,5,0)</f>
        <v>0</v>
      </c>
      <c r="H170" s="1" t="n">
        <f aca="false">SUM(E170:G170)</f>
        <v>-1</v>
      </c>
      <c r="I170" s="1" t="n">
        <f aca="false">IF(C170="Very Difficult",3,IF(C170="Not At All Difficult",-2,0))</f>
        <v>0</v>
      </c>
      <c r="J170" s="1" t="n">
        <f aca="false">I170+H170</f>
        <v>-1</v>
      </c>
      <c r="K170" s="1" t="n">
        <f aca="false">(H170&gt;0)+(I170&gt;0)</f>
        <v>0</v>
      </c>
      <c r="L170" s="1" t="n">
        <f aca="false">IF(K170=3,2.7,IF(K170=2,1.5,1))</f>
        <v>1</v>
      </c>
      <c r="M170" s="2" t="n">
        <f aca="false">L170*J170</f>
        <v>-1</v>
      </c>
    </row>
    <row r="171" customFormat="false" ht="12.75" hidden="false" customHeight="false" outlineLevel="0" collapsed="false">
      <c r="D171" s="1" t="n">
        <f aca="false">LEN(B171)</f>
        <v>0</v>
      </c>
      <c r="E171" s="1" t="n">
        <f aca="false">IF(D171&lt;20,-1,0)</f>
        <v>-1</v>
      </c>
      <c r="F171" s="1" t="n">
        <f aca="false">IF(AND(D171&gt;=20,D171&lt;=255),2,0)</f>
        <v>0</v>
      </c>
      <c r="G171" s="1" t="n">
        <f aca="false">IF(D171&gt;255,5,0)</f>
        <v>0</v>
      </c>
      <c r="H171" s="1" t="n">
        <f aca="false">SUM(E171:G171)</f>
        <v>-1</v>
      </c>
      <c r="I171" s="1" t="n">
        <f aca="false">IF(C171="Very Difficult",3,IF(C171="Not At All Difficult",-2,0))</f>
        <v>0</v>
      </c>
      <c r="J171" s="1" t="n">
        <f aca="false">I171+H171</f>
        <v>-1</v>
      </c>
      <c r="K171" s="1" t="n">
        <f aca="false">(H171&gt;0)+(I171&gt;0)</f>
        <v>0</v>
      </c>
      <c r="L171" s="1" t="n">
        <f aca="false">IF(K171=3,2.7,IF(K171=2,1.5,1))</f>
        <v>1</v>
      </c>
      <c r="M171" s="2" t="n">
        <f aca="false">L171*J171</f>
        <v>-1</v>
      </c>
    </row>
    <row r="172" customFormat="false" ht="12.75" hidden="false" customHeight="false" outlineLevel="0" collapsed="false">
      <c r="D172" s="1" t="n">
        <f aca="false">LEN(B172)</f>
        <v>0</v>
      </c>
      <c r="E172" s="1" t="n">
        <f aca="false">IF(D172&lt;20,-1,0)</f>
        <v>-1</v>
      </c>
      <c r="F172" s="1" t="n">
        <f aca="false">IF(AND(D172&gt;=20,D172&lt;=255),2,0)</f>
        <v>0</v>
      </c>
      <c r="G172" s="1" t="n">
        <f aca="false">IF(D172&gt;255,5,0)</f>
        <v>0</v>
      </c>
      <c r="H172" s="1" t="n">
        <f aca="false">SUM(E172:G172)</f>
        <v>-1</v>
      </c>
      <c r="I172" s="1" t="n">
        <f aca="false">IF(C172="Very Difficult",3,IF(C172="Not At All Difficult",-2,0))</f>
        <v>0</v>
      </c>
      <c r="J172" s="1" t="n">
        <f aca="false">I172+H172</f>
        <v>-1</v>
      </c>
      <c r="K172" s="1" t="n">
        <f aca="false">(H172&gt;0)+(I172&gt;0)</f>
        <v>0</v>
      </c>
      <c r="L172" s="1" t="n">
        <f aca="false">IF(K172=3,2.7,IF(K172=2,1.5,1))</f>
        <v>1</v>
      </c>
      <c r="M172" s="2" t="n">
        <f aca="false">L172*J172</f>
        <v>-1</v>
      </c>
    </row>
    <row r="173" customFormat="false" ht="12.75" hidden="false" customHeight="false" outlineLevel="0" collapsed="false">
      <c r="D173" s="1" t="n">
        <f aca="false">LEN(B173)</f>
        <v>0</v>
      </c>
      <c r="E173" s="1" t="n">
        <f aca="false">IF(D173&lt;20,-1,0)</f>
        <v>-1</v>
      </c>
      <c r="F173" s="1" t="n">
        <f aca="false">IF(AND(D173&gt;=20,D173&lt;=255),2,0)</f>
        <v>0</v>
      </c>
      <c r="G173" s="1" t="n">
        <f aca="false">IF(D173&gt;255,5,0)</f>
        <v>0</v>
      </c>
      <c r="H173" s="1" t="n">
        <f aca="false">SUM(E173:G173)</f>
        <v>-1</v>
      </c>
      <c r="I173" s="1" t="n">
        <f aca="false">IF(C173="Very Difficult",3,IF(C173="Not At All Difficult",-2,0))</f>
        <v>0</v>
      </c>
      <c r="J173" s="1" t="n">
        <f aca="false">I173+H173</f>
        <v>-1</v>
      </c>
      <c r="K173" s="1" t="n">
        <f aca="false">(H173&gt;0)+(I173&gt;0)</f>
        <v>0</v>
      </c>
      <c r="L173" s="1" t="n">
        <f aca="false">IF(K173=3,2.7,IF(K173=2,1.5,1))</f>
        <v>1</v>
      </c>
      <c r="M173" s="2" t="n">
        <f aca="false">L173*J173</f>
        <v>-1</v>
      </c>
    </row>
    <row r="174" customFormat="false" ht="12.75" hidden="false" customHeight="false" outlineLevel="0" collapsed="false">
      <c r="D174" s="1" t="n">
        <f aca="false">LEN(B174)</f>
        <v>0</v>
      </c>
      <c r="E174" s="1" t="n">
        <f aca="false">IF(D174&lt;20,-1,0)</f>
        <v>-1</v>
      </c>
      <c r="F174" s="1" t="n">
        <f aca="false">IF(AND(D174&gt;=20,D174&lt;=255),2,0)</f>
        <v>0</v>
      </c>
      <c r="G174" s="1" t="n">
        <f aca="false">IF(D174&gt;255,5,0)</f>
        <v>0</v>
      </c>
      <c r="H174" s="1" t="n">
        <f aca="false">SUM(E174:G174)</f>
        <v>-1</v>
      </c>
      <c r="I174" s="1" t="n">
        <f aca="false">IF(C174="Very Difficult",3,IF(C174="Not At All Difficult",-2,0))</f>
        <v>0</v>
      </c>
      <c r="J174" s="1" t="n">
        <f aca="false">I174+H174</f>
        <v>-1</v>
      </c>
      <c r="K174" s="1" t="n">
        <f aca="false">(H174&gt;0)+(I174&gt;0)</f>
        <v>0</v>
      </c>
      <c r="L174" s="1" t="n">
        <f aca="false">IF(K174=3,2.7,IF(K174=2,1.5,1))</f>
        <v>1</v>
      </c>
      <c r="M174" s="2" t="n">
        <f aca="false">L174*J174</f>
        <v>-1</v>
      </c>
    </row>
    <row r="175" customFormat="false" ht="12.75" hidden="false" customHeight="false" outlineLevel="0" collapsed="false">
      <c r="D175" s="1" t="n">
        <f aca="false">LEN(B175)</f>
        <v>0</v>
      </c>
      <c r="E175" s="1" t="n">
        <f aca="false">IF(D175&lt;20,-1,0)</f>
        <v>-1</v>
      </c>
      <c r="F175" s="1" t="n">
        <f aca="false">IF(AND(D175&gt;=20,D175&lt;=255),2,0)</f>
        <v>0</v>
      </c>
      <c r="G175" s="1" t="n">
        <f aca="false">IF(D175&gt;255,5,0)</f>
        <v>0</v>
      </c>
      <c r="H175" s="1" t="n">
        <f aca="false">SUM(E175:G175)</f>
        <v>-1</v>
      </c>
      <c r="I175" s="1" t="n">
        <f aca="false">IF(C175="Very Difficult",3,IF(C175="Not At All Difficult",-2,0))</f>
        <v>0</v>
      </c>
      <c r="J175" s="1" t="n">
        <f aca="false">I175+H175</f>
        <v>-1</v>
      </c>
      <c r="K175" s="1" t="n">
        <f aca="false">(H175&gt;0)+(I175&gt;0)</f>
        <v>0</v>
      </c>
      <c r="L175" s="1" t="n">
        <f aca="false">IF(K175=3,2.7,IF(K175=2,1.5,1))</f>
        <v>1</v>
      </c>
      <c r="M175" s="2" t="n">
        <f aca="false">L175*J175</f>
        <v>-1</v>
      </c>
    </row>
    <row r="176" customFormat="false" ht="12.75" hidden="false" customHeight="false" outlineLevel="0" collapsed="false">
      <c r="D176" s="1" t="n">
        <f aca="false">LEN(B176)</f>
        <v>0</v>
      </c>
      <c r="E176" s="1" t="n">
        <f aca="false">IF(D176&lt;20,-1,0)</f>
        <v>-1</v>
      </c>
      <c r="F176" s="1" t="n">
        <f aca="false">IF(AND(D176&gt;=20,D176&lt;=255),2,0)</f>
        <v>0</v>
      </c>
      <c r="G176" s="1" t="n">
        <f aca="false">IF(D176&gt;255,5,0)</f>
        <v>0</v>
      </c>
      <c r="H176" s="1" t="n">
        <f aca="false">SUM(E176:G176)</f>
        <v>-1</v>
      </c>
      <c r="I176" s="1" t="n">
        <f aca="false">IF(C176="Very Difficult",3,IF(C176="Not At All Difficult",-2,0))</f>
        <v>0</v>
      </c>
      <c r="J176" s="1" t="n">
        <f aca="false">I176+H176</f>
        <v>-1</v>
      </c>
      <c r="K176" s="1" t="n">
        <f aca="false">(H176&gt;0)+(I176&gt;0)</f>
        <v>0</v>
      </c>
      <c r="L176" s="1" t="n">
        <f aca="false">IF(K176=3,2.7,IF(K176=2,1.5,1))</f>
        <v>1</v>
      </c>
      <c r="M176" s="2" t="n">
        <f aca="false">L176*J176</f>
        <v>-1</v>
      </c>
    </row>
    <row r="177" customFormat="false" ht="12.75" hidden="false" customHeight="false" outlineLevel="0" collapsed="false">
      <c r="D177" s="1" t="n">
        <f aca="false">LEN(B177)</f>
        <v>0</v>
      </c>
      <c r="E177" s="1" t="n">
        <f aca="false">IF(D177&lt;20,-1,0)</f>
        <v>-1</v>
      </c>
      <c r="F177" s="1" t="n">
        <f aca="false">IF(AND(D177&gt;=20,D177&lt;=255),2,0)</f>
        <v>0</v>
      </c>
      <c r="G177" s="1" t="n">
        <f aca="false">IF(D177&gt;255,5,0)</f>
        <v>0</v>
      </c>
      <c r="H177" s="1" t="n">
        <f aca="false">SUM(E177:G177)</f>
        <v>-1</v>
      </c>
      <c r="I177" s="1" t="n">
        <f aca="false">IF(C177="Very Difficult",3,IF(C177="Not At All Difficult",-2,0))</f>
        <v>0</v>
      </c>
      <c r="J177" s="1" t="n">
        <f aca="false">I177+H177</f>
        <v>-1</v>
      </c>
      <c r="K177" s="1" t="n">
        <f aca="false">(H177&gt;0)+(I177&gt;0)</f>
        <v>0</v>
      </c>
      <c r="L177" s="1" t="n">
        <f aca="false">IF(K177=3,2.7,IF(K177=2,1.5,1))</f>
        <v>1</v>
      </c>
      <c r="M177" s="2" t="n">
        <f aca="false">L177*J177</f>
        <v>-1</v>
      </c>
    </row>
    <row r="178" customFormat="false" ht="12.75" hidden="false" customHeight="false" outlineLevel="0" collapsed="false">
      <c r="D178" s="1" t="n">
        <f aca="false">LEN(B178)</f>
        <v>0</v>
      </c>
      <c r="E178" s="1" t="n">
        <f aca="false">IF(D178&lt;20,-1,0)</f>
        <v>-1</v>
      </c>
      <c r="F178" s="1" t="n">
        <f aca="false">IF(AND(D178&gt;=20,D178&lt;=255),2,0)</f>
        <v>0</v>
      </c>
      <c r="G178" s="1" t="n">
        <f aca="false">IF(D178&gt;255,5,0)</f>
        <v>0</v>
      </c>
      <c r="H178" s="1" t="n">
        <f aca="false">SUM(E178:G178)</f>
        <v>-1</v>
      </c>
      <c r="I178" s="1" t="n">
        <f aca="false">IF(C178="Very Difficult",3,IF(C178="Not At All Difficult",-2,0))</f>
        <v>0</v>
      </c>
      <c r="J178" s="1" t="n">
        <f aca="false">I178+H178</f>
        <v>-1</v>
      </c>
      <c r="K178" s="1" t="n">
        <f aca="false">(H178&gt;0)+(I178&gt;0)</f>
        <v>0</v>
      </c>
      <c r="L178" s="1" t="n">
        <f aca="false">IF(K178=3,2.7,IF(K178=2,1.5,1))</f>
        <v>1</v>
      </c>
      <c r="M178" s="2" t="n">
        <f aca="false">L178*J178</f>
        <v>-1</v>
      </c>
    </row>
    <row r="179" customFormat="false" ht="12.75" hidden="false" customHeight="false" outlineLevel="0" collapsed="false">
      <c r="D179" s="1" t="n">
        <f aca="false">LEN(B179)</f>
        <v>0</v>
      </c>
      <c r="E179" s="1" t="n">
        <f aca="false">IF(D179&lt;20,-1,0)</f>
        <v>-1</v>
      </c>
      <c r="F179" s="1" t="n">
        <f aca="false">IF(AND(D179&gt;=20,D179&lt;=255),2,0)</f>
        <v>0</v>
      </c>
      <c r="G179" s="1" t="n">
        <f aca="false">IF(D179&gt;255,5,0)</f>
        <v>0</v>
      </c>
      <c r="H179" s="1" t="n">
        <f aca="false">SUM(E179:G179)</f>
        <v>-1</v>
      </c>
      <c r="I179" s="1" t="n">
        <f aca="false">IF(C179="Very Difficult",3,IF(C179="Not At All Difficult",-2,0))</f>
        <v>0</v>
      </c>
      <c r="J179" s="1" t="n">
        <f aca="false">I179+H179</f>
        <v>-1</v>
      </c>
      <c r="K179" s="1" t="n">
        <f aca="false">(H179&gt;0)+(I179&gt;0)</f>
        <v>0</v>
      </c>
      <c r="L179" s="1" t="n">
        <f aca="false">IF(K179=3,2.7,IF(K179=2,1.5,1))</f>
        <v>1</v>
      </c>
      <c r="M179" s="2" t="n">
        <f aca="false">L179*J179</f>
        <v>-1</v>
      </c>
    </row>
    <row r="180" customFormat="false" ht="12.75" hidden="false" customHeight="false" outlineLevel="0" collapsed="false">
      <c r="D180" s="1" t="n">
        <f aca="false">LEN(B180)</f>
        <v>0</v>
      </c>
      <c r="E180" s="1" t="n">
        <f aca="false">IF(D180&lt;20,-1,0)</f>
        <v>-1</v>
      </c>
      <c r="F180" s="1" t="n">
        <f aca="false">IF(AND(D180&gt;=20,D180&lt;=255),2,0)</f>
        <v>0</v>
      </c>
      <c r="G180" s="1" t="n">
        <f aca="false">IF(D180&gt;255,5,0)</f>
        <v>0</v>
      </c>
      <c r="H180" s="1" t="n">
        <f aca="false">SUM(E180:G180)</f>
        <v>-1</v>
      </c>
      <c r="I180" s="1" t="n">
        <f aca="false">IF(C180="Very Difficult",3,IF(C180="Not At All Difficult",-2,0))</f>
        <v>0</v>
      </c>
      <c r="J180" s="1" t="n">
        <f aca="false">I180+H180</f>
        <v>-1</v>
      </c>
      <c r="K180" s="1" t="n">
        <f aca="false">(H180&gt;0)+(I180&gt;0)</f>
        <v>0</v>
      </c>
      <c r="L180" s="1" t="n">
        <f aca="false">IF(K180=3,2.7,IF(K180=2,1.5,1))</f>
        <v>1</v>
      </c>
      <c r="M180" s="2" t="n">
        <f aca="false">L180*J180</f>
        <v>-1</v>
      </c>
    </row>
    <row r="181" customFormat="false" ht="12.75" hidden="false" customHeight="false" outlineLevel="0" collapsed="false">
      <c r="D181" s="1" t="n">
        <f aca="false">LEN(B181)</f>
        <v>0</v>
      </c>
      <c r="E181" s="1" t="n">
        <f aca="false">IF(D181&lt;20,-1,0)</f>
        <v>-1</v>
      </c>
      <c r="F181" s="1" t="n">
        <f aca="false">IF(AND(D181&gt;=20,D181&lt;=255),2,0)</f>
        <v>0</v>
      </c>
      <c r="G181" s="1" t="n">
        <f aca="false">IF(D181&gt;255,5,0)</f>
        <v>0</v>
      </c>
      <c r="H181" s="1" t="n">
        <f aca="false">SUM(E181:G181)</f>
        <v>-1</v>
      </c>
      <c r="I181" s="1" t="n">
        <f aca="false">IF(C181="Very Difficult",3,IF(C181="Not At All Difficult",-2,0))</f>
        <v>0</v>
      </c>
      <c r="J181" s="1" t="n">
        <f aca="false">I181+H181</f>
        <v>-1</v>
      </c>
      <c r="K181" s="1" t="n">
        <f aca="false">(H181&gt;0)+(I181&gt;0)</f>
        <v>0</v>
      </c>
      <c r="L181" s="1" t="n">
        <f aca="false">IF(K181=3,2.7,IF(K181=2,1.5,1))</f>
        <v>1</v>
      </c>
      <c r="M181" s="2" t="n">
        <f aca="false">L181*J181</f>
        <v>-1</v>
      </c>
    </row>
    <row r="182" customFormat="false" ht="12.75" hidden="false" customHeight="false" outlineLevel="0" collapsed="false">
      <c r="D182" s="1" t="n">
        <f aca="false">LEN(B182)</f>
        <v>0</v>
      </c>
      <c r="E182" s="1" t="n">
        <f aca="false">IF(D182&lt;20,-1,0)</f>
        <v>-1</v>
      </c>
      <c r="F182" s="1" t="n">
        <f aca="false">IF(AND(D182&gt;=20,D182&lt;=255),2,0)</f>
        <v>0</v>
      </c>
      <c r="G182" s="1" t="n">
        <f aca="false">IF(D182&gt;255,5,0)</f>
        <v>0</v>
      </c>
      <c r="H182" s="1" t="n">
        <f aca="false">SUM(E182:G182)</f>
        <v>-1</v>
      </c>
      <c r="I182" s="1" t="n">
        <f aca="false">IF(C182="Very Difficult",3,IF(C182="Not At All Difficult",-2,0))</f>
        <v>0</v>
      </c>
      <c r="J182" s="1" t="n">
        <f aca="false">I182+H182</f>
        <v>-1</v>
      </c>
      <c r="K182" s="1" t="n">
        <f aca="false">(H182&gt;0)+(I182&gt;0)</f>
        <v>0</v>
      </c>
      <c r="L182" s="1" t="n">
        <f aca="false">IF(K182=3,2.7,IF(K182=2,1.5,1))</f>
        <v>1</v>
      </c>
      <c r="M182" s="2" t="n">
        <f aca="false">L182*J182</f>
        <v>-1</v>
      </c>
    </row>
    <row r="183" customFormat="false" ht="12.75" hidden="false" customHeight="false" outlineLevel="0" collapsed="false">
      <c r="D183" s="1" t="n">
        <f aca="false">LEN(B183)</f>
        <v>0</v>
      </c>
      <c r="E183" s="1" t="n">
        <f aca="false">IF(D183&lt;20,-1,0)</f>
        <v>-1</v>
      </c>
      <c r="F183" s="1" t="n">
        <f aca="false">IF(AND(D183&gt;=20,D183&lt;=255),2,0)</f>
        <v>0</v>
      </c>
      <c r="G183" s="1" t="n">
        <f aca="false">IF(D183&gt;255,5,0)</f>
        <v>0</v>
      </c>
      <c r="H183" s="1" t="n">
        <f aca="false">SUM(E183:G183)</f>
        <v>-1</v>
      </c>
      <c r="I183" s="1" t="n">
        <f aca="false">IF(C183="Very Difficult",3,IF(C183="Not At All Difficult",-2,0))</f>
        <v>0</v>
      </c>
      <c r="J183" s="1" t="n">
        <f aca="false">I183+H183</f>
        <v>-1</v>
      </c>
      <c r="K183" s="1" t="n">
        <f aca="false">(H183&gt;0)+(I183&gt;0)</f>
        <v>0</v>
      </c>
      <c r="L183" s="1" t="n">
        <f aca="false">IF(K183=3,2.7,IF(K183=2,1.5,1))</f>
        <v>1</v>
      </c>
      <c r="M183" s="2" t="n">
        <f aca="false">L183*J183</f>
        <v>-1</v>
      </c>
    </row>
    <row r="184" customFormat="false" ht="12.75" hidden="false" customHeight="false" outlineLevel="0" collapsed="false">
      <c r="D184" s="1" t="n">
        <f aca="false">LEN(B184)</f>
        <v>0</v>
      </c>
      <c r="E184" s="1" t="n">
        <f aca="false">IF(D184&lt;20,-1,0)</f>
        <v>-1</v>
      </c>
      <c r="F184" s="1" t="n">
        <f aca="false">IF(AND(D184&gt;=20,D184&lt;=255),2,0)</f>
        <v>0</v>
      </c>
      <c r="G184" s="1" t="n">
        <f aca="false">IF(D184&gt;255,5,0)</f>
        <v>0</v>
      </c>
      <c r="H184" s="1" t="n">
        <f aca="false">SUM(E184:G184)</f>
        <v>-1</v>
      </c>
      <c r="I184" s="1" t="n">
        <f aca="false">IF(C184="Very Difficult",3,IF(C184="Not At All Difficult",-2,0))</f>
        <v>0</v>
      </c>
      <c r="J184" s="1" t="n">
        <f aca="false">I184+H184</f>
        <v>-1</v>
      </c>
      <c r="K184" s="1" t="n">
        <f aca="false">(H184&gt;0)+(I184&gt;0)</f>
        <v>0</v>
      </c>
      <c r="L184" s="1" t="n">
        <f aca="false">IF(K184=3,2.7,IF(K184=2,1.5,1))</f>
        <v>1</v>
      </c>
      <c r="M184" s="2" t="n">
        <f aca="false">L184*J184</f>
        <v>-1</v>
      </c>
    </row>
    <row r="185" customFormat="false" ht="12.75" hidden="false" customHeight="false" outlineLevel="0" collapsed="false">
      <c r="D185" s="1" t="n">
        <f aca="false">LEN(B185)</f>
        <v>0</v>
      </c>
      <c r="E185" s="1" t="n">
        <f aca="false">IF(D185&lt;20,-1,0)</f>
        <v>-1</v>
      </c>
      <c r="F185" s="1" t="n">
        <f aca="false">IF(AND(D185&gt;=20,D185&lt;=255),2,0)</f>
        <v>0</v>
      </c>
      <c r="G185" s="1" t="n">
        <f aca="false">IF(D185&gt;255,5,0)</f>
        <v>0</v>
      </c>
      <c r="H185" s="1" t="n">
        <f aca="false">SUM(E185:G185)</f>
        <v>-1</v>
      </c>
      <c r="I185" s="1" t="n">
        <f aca="false">IF(C185="Very Difficult",3,IF(C185="Not At All Difficult",-2,0))</f>
        <v>0</v>
      </c>
      <c r="J185" s="1" t="n">
        <f aca="false">I185+H185</f>
        <v>-1</v>
      </c>
      <c r="K185" s="1" t="n">
        <f aca="false">(H185&gt;0)+(I185&gt;0)</f>
        <v>0</v>
      </c>
      <c r="L185" s="1" t="n">
        <f aca="false">IF(K185=3,2.7,IF(K185=2,1.5,1))</f>
        <v>1</v>
      </c>
      <c r="M185" s="2" t="n">
        <f aca="false">L185*J185</f>
        <v>-1</v>
      </c>
    </row>
    <row r="186" customFormat="false" ht="12.75" hidden="false" customHeight="false" outlineLevel="0" collapsed="false">
      <c r="D186" s="1" t="n">
        <f aca="false">LEN(B186)</f>
        <v>0</v>
      </c>
      <c r="E186" s="1" t="n">
        <f aca="false">IF(D186&lt;20,-1,0)</f>
        <v>-1</v>
      </c>
      <c r="F186" s="1" t="n">
        <f aca="false">IF(AND(D186&gt;=20,D186&lt;=255),2,0)</f>
        <v>0</v>
      </c>
      <c r="G186" s="1" t="n">
        <f aca="false">IF(D186&gt;255,5,0)</f>
        <v>0</v>
      </c>
      <c r="H186" s="1" t="n">
        <f aca="false">SUM(E186:G186)</f>
        <v>-1</v>
      </c>
      <c r="I186" s="1" t="n">
        <f aca="false">IF(C186="Very Difficult",3,IF(C186="Not At All Difficult",-2,0))</f>
        <v>0</v>
      </c>
      <c r="J186" s="1" t="n">
        <f aca="false">I186+H186</f>
        <v>-1</v>
      </c>
      <c r="K186" s="1" t="n">
        <f aca="false">(H186&gt;0)+(I186&gt;0)</f>
        <v>0</v>
      </c>
      <c r="L186" s="1" t="n">
        <f aca="false">IF(K186=3,2.7,IF(K186=2,1.5,1))</f>
        <v>1</v>
      </c>
      <c r="M186" s="2" t="n">
        <f aca="false">L186*J186</f>
        <v>-1</v>
      </c>
    </row>
    <row r="187" customFormat="false" ht="12.75" hidden="false" customHeight="false" outlineLevel="0" collapsed="false">
      <c r="D187" s="1" t="n">
        <f aca="false">LEN(B187)</f>
        <v>0</v>
      </c>
      <c r="E187" s="1" t="n">
        <f aca="false">IF(D187&lt;20,-1,0)</f>
        <v>-1</v>
      </c>
      <c r="F187" s="1" t="n">
        <f aca="false">IF(AND(D187&gt;=20,D187&lt;=255),2,0)</f>
        <v>0</v>
      </c>
      <c r="G187" s="1" t="n">
        <f aca="false">IF(D187&gt;255,5,0)</f>
        <v>0</v>
      </c>
      <c r="H187" s="1" t="n">
        <f aca="false">SUM(E187:G187)</f>
        <v>-1</v>
      </c>
      <c r="I187" s="1" t="n">
        <f aca="false">IF(C187="Very Difficult",3,IF(C187="Not At All Difficult",-2,0))</f>
        <v>0</v>
      </c>
      <c r="J187" s="1" t="n">
        <f aca="false">I187+H187</f>
        <v>-1</v>
      </c>
      <c r="K187" s="1" t="n">
        <f aca="false">(H187&gt;0)+(I187&gt;0)</f>
        <v>0</v>
      </c>
      <c r="L187" s="1" t="n">
        <f aca="false">IF(K187=3,2.7,IF(K187=2,1.5,1))</f>
        <v>1</v>
      </c>
      <c r="M187" s="2" t="n">
        <f aca="false">L187*J187</f>
        <v>-1</v>
      </c>
    </row>
    <row r="188" customFormat="false" ht="12.75" hidden="false" customHeight="false" outlineLevel="0" collapsed="false">
      <c r="D188" s="1" t="n">
        <f aca="false">LEN(B188)</f>
        <v>0</v>
      </c>
      <c r="E188" s="1" t="n">
        <f aca="false">IF(D188&lt;20,-1,0)</f>
        <v>-1</v>
      </c>
      <c r="F188" s="1" t="n">
        <f aca="false">IF(AND(D188&gt;=20,D188&lt;=255),2,0)</f>
        <v>0</v>
      </c>
      <c r="G188" s="1" t="n">
        <f aca="false">IF(D188&gt;255,5,0)</f>
        <v>0</v>
      </c>
      <c r="H188" s="1" t="n">
        <f aca="false">SUM(E188:G188)</f>
        <v>-1</v>
      </c>
      <c r="I188" s="1" t="n">
        <f aca="false">IF(C188="Very Difficult",3,IF(C188="Not At All Difficult",-2,0))</f>
        <v>0</v>
      </c>
      <c r="J188" s="1" t="n">
        <f aca="false">I188+H188</f>
        <v>-1</v>
      </c>
      <c r="K188" s="1" t="n">
        <f aca="false">(H188&gt;0)+(I188&gt;0)</f>
        <v>0</v>
      </c>
      <c r="L188" s="1" t="n">
        <f aca="false">IF(K188=3,2.7,IF(K188=2,1.5,1))</f>
        <v>1</v>
      </c>
      <c r="M188" s="2" t="n">
        <f aca="false">L188*J188</f>
        <v>-1</v>
      </c>
    </row>
    <row r="189" customFormat="false" ht="12.75" hidden="false" customHeight="false" outlineLevel="0" collapsed="false">
      <c r="D189" s="1" t="n">
        <f aca="false">LEN(B189)</f>
        <v>0</v>
      </c>
      <c r="E189" s="1" t="n">
        <f aca="false">IF(D189&lt;20,-1,0)</f>
        <v>-1</v>
      </c>
      <c r="F189" s="1" t="n">
        <f aca="false">IF(AND(D189&gt;=20,D189&lt;=255),2,0)</f>
        <v>0</v>
      </c>
      <c r="G189" s="1" t="n">
        <f aca="false">IF(D189&gt;255,5,0)</f>
        <v>0</v>
      </c>
      <c r="H189" s="1" t="n">
        <f aca="false">SUM(E189:G189)</f>
        <v>-1</v>
      </c>
      <c r="I189" s="1" t="n">
        <f aca="false">IF(C189="Very Difficult",3,IF(C189="Not At All Difficult",-2,0))</f>
        <v>0</v>
      </c>
      <c r="J189" s="1" t="n">
        <f aca="false">I189+H189</f>
        <v>-1</v>
      </c>
      <c r="K189" s="1" t="n">
        <f aca="false">(H189&gt;0)+(I189&gt;0)</f>
        <v>0</v>
      </c>
      <c r="L189" s="1" t="n">
        <f aca="false">IF(K189=3,2.7,IF(K189=2,1.5,1))</f>
        <v>1</v>
      </c>
      <c r="M189" s="2" t="n">
        <f aca="false">L189*J189</f>
        <v>-1</v>
      </c>
    </row>
    <row r="190" customFormat="false" ht="12.75" hidden="false" customHeight="false" outlineLevel="0" collapsed="false">
      <c r="D190" s="1" t="n">
        <f aca="false">LEN(B190)</f>
        <v>0</v>
      </c>
      <c r="E190" s="1" t="n">
        <f aca="false">IF(D190&lt;20,-1,0)</f>
        <v>-1</v>
      </c>
      <c r="F190" s="1" t="n">
        <f aca="false">IF(AND(D190&gt;=20,D190&lt;=255),2,0)</f>
        <v>0</v>
      </c>
      <c r="G190" s="1" t="n">
        <f aca="false">IF(D190&gt;255,5,0)</f>
        <v>0</v>
      </c>
      <c r="H190" s="1" t="n">
        <f aca="false">SUM(E190:G190)</f>
        <v>-1</v>
      </c>
      <c r="I190" s="1" t="n">
        <f aca="false">IF(C190="Very Difficult",3,IF(C190="Not At All Difficult",-2,0))</f>
        <v>0</v>
      </c>
      <c r="J190" s="1" t="n">
        <f aca="false">I190+H190</f>
        <v>-1</v>
      </c>
      <c r="K190" s="1" t="n">
        <f aca="false">(H190&gt;0)+(I190&gt;0)</f>
        <v>0</v>
      </c>
      <c r="L190" s="1" t="n">
        <f aca="false">IF(K190=3,2.7,IF(K190=2,1.5,1))</f>
        <v>1</v>
      </c>
      <c r="M190" s="2" t="n">
        <f aca="false">L190*J190</f>
        <v>-1</v>
      </c>
    </row>
    <row r="191" customFormat="false" ht="12.75" hidden="false" customHeight="false" outlineLevel="0" collapsed="false">
      <c r="D191" s="1" t="n">
        <f aca="false">LEN(B191)</f>
        <v>0</v>
      </c>
      <c r="E191" s="1" t="n">
        <f aca="false">IF(D191&lt;20,-1,0)</f>
        <v>-1</v>
      </c>
      <c r="F191" s="1" t="n">
        <f aca="false">IF(AND(D191&gt;=20,D191&lt;=255),2,0)</f>
        <v>0</v>
      </c>
      <c r="G191" s="1" t="n">
        <f aca="false">IF(D191&gt;255,5,0)</f>
        <v>0</v>
      </c>
      <c r="H191" s="1" t="n">
        <f aca="false">SUM(E191:G191)</f>
        <v>-1</v>
      </c>
      <c r="I191" s="1" t="n">
        <f aca="false">IF(C191="Very Difficult",3,IF(C191="Not At All Difficult",-2,0))</f>
        <v>0</v>
      </c>
      <c r="J191" s="1" t="n">
        <f aca="false">I191+H191</f>
        <v>-1</v>
      </c>
      <c r="K191" s="1" t="n">
        <f aca="false">(H191&gt;0)+(I191&gt;0)</f>
        <v>0</v>
      </c>
      <c r="L191" s="1" t="n">
        <f aca="false">IF(K191=3,2.7,IF(K191=2,1.5,1))</f>
        <v>1</v>
      </c>
      <c r="M191" s="2" t="n">
        <f aca="false">L191*J191</f>
        <v>-1</v>
      </c>
    </row>
    <row r="192" customFormat="false" ht="12.75" hidden="false" customHeight="false" outlineLevel="0" collapsed="false">
      <c r="D192" s="1" t="n">
        <f aca="false">LEN(B192)</f>
        <v>0</v>
      </c>
      <c r="E192" s="1" t="n">
        <f aca="false">IF(D192&lt;20,-1,0)</f>
        <v>-1</v>
      </c>
      <c r="F192" s="1" t="n">
        <f aca="false">IF(AND(D192&gt;=20,D192&lt;=255),2,0)</f>
        <v>0</v>
      </c>
      <c r="G192" s="1" t="n">
        <f aca="false">IF(D192&gt;255,5,0)</f>
        <v>0</v>
      </c>
      <c r="H192" s="1" t="n">
        <f aca="false">SUM(E192:G192)</f>
        <v>-1</v>
      </c>
      <c r="I192" s="1" t="n">
        <f aca="false">IF(C192="Very Difficult",3,IF(C192="Not At All Difficult",-2,0))</f>
        <v>0</v>
      </c>
      <c r="J192" s="1" t="n">
        <f aca="false">I192+H192</f>
        <v>-1</v>
      </c>
      <c r="K192" s="1" t="n">
        <f aca="false">(H192&gt;0)+(I192&gt;0)</f>
        <v>0</v>
      </c>
      <c r="L192" s="1" t="n">
        <f aca="false">IF(K192=3,2.7,IF(K192=2,1.5,1))</f>
        <v>1</v>
      </c>
      <c r="M192" s="2" t="n">
        <f aca="false">L192*J192</f>
        <v>-1</v>
      </c>
    </row>
    <row r="193" customFormat="false" ht="12.75" hidden="false" customHeight="false" outlineLevel="0" collapsed="false">
      <c r="D193" s="1" t="n">
        <f aca="false">LEN(B193)</f>
        <v>0</v>
      </c>
      <c r="E193" s="1" t="n">
        <f aca="false">IF(D193&lt;20,-1,0)</f>
        <v>-1</v>
      </c>
      <c r="F193" s="1" t="n">
        <f aca="false">IF(AND(D193&gt;=20,D193&lt;=255),2,0)</f>
        <v>0</v>
      </c>
      <c r="G193" s="1" t="n">
        <f aca="false">IF(D193&gt;255,5,0)</f>
        <v>0</v>
      </c>
      <c r="H193" s="1" t="n">
        <f aca="false">SUM(E193:G193)</f>
        <v>-1</v>
      </c>
      <c r="I193" s="1" t="n">
        <f aca="false">IF(C193="Very Difficult",3,IF(C193="Not At All Difficult",-2,0))</f>
        <v>0</v>
      </c>
      <c r="J193" s="1" t="n">
        <f aca="false">I193+H193</f>
        <v>-1</v>
      </c>
      <c r="K193" s="1" t="n">
        <f aca="false">(H193&gt;0)+(I193&gt;0)</f>
        <v>0</v>
      </c>
      <c r="L193" s="1" t="n">
        <f aca="false">IF(K193=3,2.7,IF(K193=2,1.5,1))</f>
        <v>1</v>
      </c>
      <c r="M193" s="2" t="n">
        <f aca="false">L193*J193</f>
        <v>-1</v>
      </c>
    </row>
    <row r="194" customFormat="false" ht="12.75" hidden="false" customHeight="false" outlineLevel="0" collapsed="false">
      <c r="D194" s="1" t="n">
        <f aca="false">LEN(B194)</f>
        <v>0</v>
      </c>
      <c r="E194" s="1" t="n">
        <f aca="false">IF(D194&lt;20,-1,0)</f>
        <v>-1</v>
      </c>
      <c r="F194" s="1" t="n">
        <f aca="false">IF(AND(D194&gt;=20,D194&lt;=255),2,0)</f>
        <v>0</v>
      </c>
      <c r="G194" s="1" t="n">
        <f aca="false">IF(D194&gt;255,5,0)</f>
        <v>0</v>
      </c>
      <c r="H194" s="1" t="n">
        <f aca="false">SUM(E194:G194)</f>
        <v>-1</v>
      </c>
      <c r="I194" s="1" t="n">
        <f aca="false">IF(C194="Very Difficult",3,IF(C194="Not At All Difficult",-2,0))</f>
        <v>0</v>
      </c>
      <c r="J194" s="1" t="n">
        <f aca="false">I194+H194</f>
        <v>-1</v>
      </c>
      <c r="K194" s="1" t="n">
        <f aca="false">(H194&gt;0)+(I194&gt;0)</f>
        <v>0</v>
      </c>
      <c r="L194" s="1" t="n">
        <f aca="false">IF(K194=3,2.7,IF(K194=2,1.5,1))</f>
        <v>1</v>
      </c>
      <c r="M194" s="2" t="n">
        <f aca="false">L194*J194</f>
        <v>-1</v>
      </c>
    </row>
    <row r="195" customFormat="false" ht="12.75" hidden="false" customHeight="false" outlineLevel="0" collapsed="false">
      <c r="D195" s="1" t="n">
        <f aca="false">LEN(B195)</f>
        <v>0</v>
      </c>
      <c r="E195" s="1" t="n">
        <f aca="false">IF(D195&lt;20,-1,0)</f>
        <v>-1</v>
      </c>
      <c r="F195" s="1" t="n">
        <f aca="false">IF(AND(D195&gt;=20,D195&lt;=255),2,0)</f>
        <v>0</v>
      </c>
      <c r="G195" s="1" t="n">
        <f aca="false">IF(D195&gt;255,5,0)</f>
        <v>0</v>
      </c>
      <c r="H195" s="1" t="n">
        <f aca="false">SUM(E195:G195)</f>
        <v>-1</v>
      </c>
      <c r="I195" s="1" t="n">
        <f aca="false">IF(C195="Very Difficult",3,IF(C195="Not At All Difficult",-2,0))</f>
        <v>0</v>
      </c>
      <c r="J195" s="1" t="n">
        <f aca="false">I195+H195</f>
        <v>-1</v>
      </c>
      <c r="K195" s="1" t="n">
        <f aca="false">(H195&gt;0)+(I195&gt;0)</f>
        <v>0</v>
      </c>
      <c r="L195" s="1" t="n">
        <f aca="false">IF(K195=3,2.7,IF(K195=2,1.5,1))</f>
        <v>1</v>
      </c>
      <c r="M195" s="2" t="n">
        <f aca="false">L195*J195</f>
        <v>-1</v>
      </c>
    </row>
    <row r="196" customFormat="false" ht="12.75" hidden="false" customHeight="false" outlineLevel="0" collapsed="false">
      <c r="D196" s="1" t="n">
        <f aca="false">LEN(B196)</f>
        <v>0</v>
      </c>
      <c r="E196" s="1" t="n">
        <f aca="false">IF(D196&lt;20,-1,0)</f>
        <v>-1</v>
      </c>
      <c r="F196" s="1" t="n">
        <f aca="false">IF(AND(D196&gt;=20,D196&lt;=255),2,0)</f>
        <v>0</v>
      </c>
      <c r="G196" s="1" t="n">
        <f aca="false">IF(D196&gt;255,5,0)</f>
        <v>0</v>
      </c>
      <c r="H196" s="1" t="n">
        <f aca="false">SUM(E196:G196)</f>
        <v>-1</v>
      </c>
      <c r="I196" s="1" t="n">
        <f aca="false">IF(C196="Very Difficult",3,IF(C196="Not At All Difficult",-2,0))</f>
        <v>0</v>
      </c>
      <c r="J196" s="1" t="n">
        <f aca="false">I196+H196</f>
        <v>-1</v>
      </c>
      <c r="K196" s="1" t="n">
        <f aca="false">(H196&gt;0)+(I196&gt;0)</f>
        <v>0</v>
      </c>
      <c r="L196" s="1" t="n">
        <f aca="false">IF(K196=3,2.7,IF(K196=2,1.5,1))</f>
        <v>1</v>
      </c>
      <c r="M196" s="2" t="n">
        <f aca="false">L196*J196</f>
        <v>-1</v>
      </c>
    </row>
    <row r="197" customFormat="false" ht="12.75" hidden="false" customHeight="false" outlineLevel="0" collapsed="false">
      <c r="D197" s="1" t="n">
        <f aca="false">LEN(B197)</f>
        <v>0</v>
      </c>
      <c r="E197" s="1" t="n">
        <f aca="false">IF(D197&lt;20,-1,0)</f>
        <v>-1</v>
      </c>
      <c r="F197" s="1" t="n">
        <f aca="false">IF(AND(D197&gt;=20,D197&lt;=255),2,0)</f>
        <v>0</v>
      </c>
      <c r="G197" s="1" t="n">
        <f aca="false">IF(D197&gt;255,5,0)</f>
        <v>0</v>
      </c>
      <c r="H197" s="1" t="n">
        <f aca="false">SUM(E197:G197)</f>
        <v>-1</v>
      </c>
      <c r="I197" s="1" t="n">
        <f aca="false">IF(C197="Very Difficult",3,IF(C197="Not At All Difficult",-2,0))</f>
        <v>0</v>
      </c>
      <c r="J197" s="1" t="n">
        <f aca="false">I197+H197</f>
        <v>-1</v>
      </c>
      <c r="K197" s="1" t="n">
        <f aca="false">(H197&gt;0)+(I197&gt;0)</f>
        <v>0</v>
      </c>
      <c r="L197" s="1" t="n">
        <f aca="false">IF(K197=3,2.7,IF(K197=2,1.5,1))</f>
        <v>1</v>
      </c>
      <c r="M197" s="2" t="n">
        <f aca="false">L197*J197</f>
        <v>-1</v>
      </c>
    </row>
    <row r="198" customFormat="false" ht="12.75" hidden="false" customHeight="false" outlineLevel="0" collapsed="false">
      <c r="D198" s="1" t="n">
        <f aca="false">LEN(B198)</f>
        <v>0</v>
      </c>
      <c r="E198" s="1" t="n">
        <f aca="false">IF(D198&lt;20,-1,0)</f>
        <v>-1</v>
      </c>
      <c r="F198" s="1" t="n">
        <f aca="false">IF(AND(D198&gt;=20,D198&lt;=255),2,0)</f>
        <v>0</v>
      </c>
      <c r="G198" s="1" t="n">
        <f aca="false">IF(D198&gt;255,5,0)</f>
        <v>0</v>
      </c>
      <c r="H198" s="1" t="n">
        <f aca="false">SUM(E198:G198)</f>
        <v>-1</v>
      </c>
      <c r="I198" s="1" t="n">
        <f aca="false">IF(C198="Very Difficult",3,IF(C198="Not At All Difficult",-2,0))</f>
        <v>0</v>
      </c>
      <c r="J198" s="1" t="n">
        <f aca="false">I198+H198</f>
        <v>-1</v>
      </c>
      <c r="K198" s="1" t="n">
        <f aca="false">(H198&gt;0)+(I198&gt;0)</f>
        <v>0</v>
      </c>
      <c r="L198" s="1" t="n">
        <f aca="false">IF(K198=3,2.7,IF(K198=2,1.5,1))</f>
        <v>1</v>
      </c>
      <c r="M198" s="2" t="n">
        <f aca="false">L198*J198</f>
        <v>-1</v>
      </c>
    </row>
    <row r="199" customFormat="false" ht="12.75" hidden="false" customHeight="false" outlineLevel="0" collapsed="false">
      <c r="D199" s="1" t="n">
        <f aca="false">LEN(B199)</f>
        <v>0</v>
      </c>
      <c r="E199" s="1" t="n">
        <f aca="false">IF(D199&lt;20,-1,0)</f>
        <v>-1</v>
      </c>
      <c r="F199" s="1" t="n">
        <f aca="false">IF(AND(D199&gt;=20,D199&lt;=255),2,0)</f>
        <v>0</v>
      </c>
      <c r="G199" s="1" t="n">
        <f aca="false">IF(D199&gt;255,5,0)</f>
        <v>0</v>
      </c>
      <c r="H199" s="1" t="n">
        <f aca="false">SUM(E199:G199)</f>
        <v>-1</v>
      </c>
      <c r="I199" s="1" t="n">
        <f aca="false">IF(C199="Very Difficult",3,IF(C199="Not At All Difficult",-2,0))</f>
        <v>0</v>
      </c>
      <c r="J199" s="1" t="n">
        <f aca="false">I199+H199</f>
        <v>-1</v>
      </c>
      <c r="K199" s="1" t="n">
        <f aca="false">(H199&gt;0)+(I199&gt;0)</f>
        <v>0</v>
      </c>
      <c r="L199" s="1" t="n">
        <f aca="false">IF(K199=3,2.7,IF(K199=2,1.5,1))</f>
        <v>1</v>
      </c>
      <c r="M199" s="2" t="n">
        <f aca="false">L199*J199</f>
        <v>-1</v>
      </c>
    </row>
    <row r="200" customFormat="false" ht="12.75" hidden="false" customHeight="false" outlineLevel="0" collapsed="false">
      <c r="D200" s="1" t="n">
        <f aca="false">LEN(B200)</f>
        <v>0</v>
      </c>
      <c r="E200" s="1" t="n">
        <f aca="false">IF(D200&lt;20,-1,0)</f>
        <v>-1</v>
      </c>
      <c r="F200" s="1" t="n">
        <f aca="false">IF(AND(D200&gt;=20,D200&lt;=255),2,0)</f>
        <v>0</v>
      </c>
      <c r="G200" s="1" t="n">
        <f aca="false">IF(D200&gt;255,5,0)</f>
        <v>0</v>
      </c>
      <c r="H200" s="1" t="n">
        <f aca="false">SUM(E200:G200)</f>
        <v>-1</v>
      </c>
      <c r="I200" s="1" t="n">
        <f aca="false">IF(C200="Very Difficult",3,IF(C200="Not At All Difficult",-2,0))</f>
        <v>0</v>
      </c>
      <c r="J200" s="1" t="n">
        <f aca="false">I200+H200</f>
        <v>-1</v>
      </c>
      <c r="K200" s="1" t="n">
        <f aca="false">(H200&gt;0)+(I200&gt;0)</f>
        <v>0</v>
      </c>
      <c r="L200" s="1" t="n">
        <f aca="false">IF(K200=3,2.7,IF(K200=2,1.5,1))</f>
        <v>1</v>
      </c>
      <c r="M200" s="2" t="n">
        <f aca="false">L200*J200</f>
        <v>-1</v>
      </c>
    </row>
    <row r="201" customFormat="false" ht="12.75" hidden="false" customHeight="false" outlineLevel="0" collapsed="false">
      <c r="D201" s="1" t="n">
        <f aca="false">LEN(B201)</f>
        <v>0</v>
      </c>
      <c r="E201" s="1" t="n">
        <f aca="false">IF(D201&lt;20,-1,0)</f>
        <v>-1</v>
      </c>
      <c r="F201" s="1" t="n">
        <f aca="false">IF(AND(D201&gt;=20,D201&lt;=255),2,0)</f>
        <v>0</v>
      </c>
      <c r="G201" s="1" t="n">
        <f aca="false">IF(D201&gt;255,5,0)</f>
        <v>0</v>
      </c>
      <c r="H201" s="1" t="n">
        <f aca="false">SUM(E201:G201)</f>
        <v>-1</v>
      </c>
      <c r="I201" s="1" t="n">
        <f aca="false">IF(C201="Very Difficult",3,IF(C201="Not At All Difficult",-2,0))</f>
        <v>0</v>
      </c>
      <c r="J201" s="1" t="n">
        <f aca="false">I201+H201</f>
        <v>-1</v>
      </c>
      <c r="K201" s="1" t="n">
        <f aca="false">(H201&gt;0)+(I201&gt;0)</f>
        <v>0</v>
      </c>
      <c r="L201" s="1" t="n">
        <f aca="false">IF(K201=3,2.7,IF(K201=2,1.5,1))</f>
        <v>1</v>
      </c>
      <c r="M201" s="2" t="n">
        <f aca="false">L201*J201</f>
        <v>-1</v>
      </c>
    </row>
    <row r="202" customFormat="false" ht="12.75" hidden="false" customHeight="false" outlineLevel="0" collapsed="false">
      <c r="D202" s="1" t="n">
        <f aca="false">LEN(B202)</f>
        <v>0</v>
      </c>
      <c r="E202" s="1" t="n">
        <f aca="false">IF(D202&lt;20,-1,0)</f>
        <v>-1</v>
      </c>
      <c r="F202" s="1" t="n">
        <f aca="false">IF(AND(D202&gt;=20,D202&lt;=255),2,0)</f>
        <v>0</v>
      </c>
      <c r="G202" s="1" t="n">
        <f aca="false">IF(D202&gt;255,5,0)</f>
        <v>0</v>
      </c>
      <c r="H202" s="1" t="n">
        <f aca="false">SUM(E202:G202)</f>
        <v>-1</v>
      </c>
      <c r="I202" s="1" t="n">
        <f aca="false">IF(C202="Very Difficult",3,IF(C202="Not At All Difficult",-2,0))</f>
        <v>0</v>
      </c>
      <c r="J202" s="1" t="n">
        <f aca="false">I202+H202</f>
        <v>-1</v>
      </c>
      <c r="K202" s="1" t="n">
        <f aca="false">(H202&gt;0)+(I202&gt;0)</f>
        <v>0</v>
      </c>
      <c r="L202" s="1" t="n">
        <f aca="false">IF(K202=3,2.7,IF(K202=2,1.5,1))</f>
        <v>1</v>
      </c>
      <c r="M202" s="2" t="n">
        <f aca="false">L202*J202</f>
        <v>-1</v>
      </c>
    </row>
    <row r="203" customFormat="false" ht="12.75" hidden="false" customHeight="false" outlineLevel="0" collapsed="false">
      <c r="D203" s="1" t="n">
        <f aca="false">LEN(B203)</f>
        <v>0</v>
      </c>
      <c r="E203" s="1" t="n">
        <f aca="false">IF(D203&lt;20,-1,0)</f>
        <v>-1</v>
      </c>
      <c r="F203" s="1" t="n">
        <f aca="false">IF(AND(D203&gt;=20,D203&lt;=255),2,0)</f>
        <v>0</v>
      </c>
      <c r="G203" s="1" t="n">
        <f aca="false">IF(D203&gt;255,5,0)</f>
        <v>0</v>
      </c>
      <c r="H203" s="1" t="n">
        <f aca="false">SUM(E203:G203)</f>
        <v>-1</v>
      </c>
      <c r="I203" s="1" t="n">
        <f aca="false">IF(C203="Very Difficult",3,IF(C203="Not At All Difficult",-2,0))</f>
        <v>0</v>
      </c>
      <c r="J203" s="1" t="n">
        <f aca="false">I203+H203</f>
        <v>-1</v>
      </c>
      <c r="K203" s="1" t="n">
        <f aca="false">(H203&gt;0)+(I203&gt;0)</f>
        <v>0</v>
      </c>
      <c r="L203" s="1" t="n">
        <f aca="false">IF(K203=3,2.7,IF(K203=2,1.5,1))</f>
        <v>1</v>
      </c>
      <c r="M203" s="2" t="n">
        <f aca="false">L203*J203</f>
        <v>-1</v>
      </c>
    </row>
    <row r="204" customFormat="false" ht="12.75" hidden="false" customHeight="false" outlineLevel="0" collapsed="false">
      <c r="D204" s="1" t="n">
        <f aca="false">LEN(B204)</f>
        <v>0</v>
      </c>
      <c r="E204" s="1" t="n">
        <f aca="false">IF(D204&lt;20,-1,0)</f>
        <v>-1</v>
      </c>
      <c r="F204" s="1" t="n">
        <f aca="false">IF(AND(D204&gt;=20,D204&lt;=255),2,0)</f>
        <v>0</v>
      </c>
      <c r="G204" s="1" t="n">
        <f aca="false">IF(D204&gt;255,5,0)</f>
        <v>0</v>
      </c>
      <c r="H204" s="1" t="n">
        <f aca="false">SUM(E204:G204)</f>
        <v>-1</v>
      </c>
      <c r="I204" s="1" t="n">
        <f aca="false">IF(C204="Very Difficult",3,IF(C204="Not At All Difficult",-2,0))</f>
        <v>0</v>
      </c>
      <c r="J204" s="1" t="n">
        <f aca="false">I204+H204</f>
        <v>-1</v>
      </c>
      <c r="K204" s="1" t="n">
        <f aca="false">(H204&gt;0)+(I204&gt;0)</f>
        <v>0</v>
      </c>
      <c r="L204" s="1" t="n">
        <f aca="false">IF(K204=3,2.7,IF(K204=2,1.5,1))</f>
        <v>1</v>
      </c>
      <c r="M204" s="2" t="n">
        <f aca="false">L204*J204</f>
        <v>-1</v>
      </c>
    </row>
    <row r="205" customFormat="false" ht="12.75" hidden="false" customHeight="false" outlineLevel="0" collapsed="false">
      <c r="D205" s="1" t="n">
        <f aca="false">LEN(B205)</f>
        <v>0</v>
      </c>
      <c r="E205" s="1" t="n">
        <f aca="false">IF(D205&lt;20,-1,0)</f>
        <v>-1</v>
      </c>
      <c r="F205" s="1" t="n">
        <f aca="false">IF(AND(D205&gt;=20,D205&lt;=255),2,0)</f>
        <v>0</v>
      </c>
      <c r="G205" s="1" t="n">
        <f aca="false">IF(D205&gt;255,5,0)</f>
        <v>0</v>
      </c>
      <c r="H205" s="1" t="n">
        <f aca="false">SUM(E205:G205)</f>
        <v>-1</v>
      </c>
      <c r="I205" s="1" t="n">
        <f aca="false">IF(C205="Very Difficult",3,IF(C205="Not At All Difficult",-2,0))</f>
        <v>0</v>
      </c>
      <c r="J205" s="1" t="n">
        <f aca="false">I205+H205</f>
        <v>-1</v>
      </c>
      <c r="K205" s="1" t="n">
        <f aca="false">(H205&gt;0)+(I205&gt;0)</f>
        <v>0</v>
      </c>
      <c r="L205" s="1" t="n">
        <f aca="false">IF(K205=3,2.7,IF(K205=2,1.5,1))</f>
        <v>1</v>
      </c>
      <c r="M205" s="2" t="n">
        <f aca="false">L205*J205</f>
        <v>-1</v>
      </c>
    </row>
    <row r="206" customFormat="false" ht="12.75" hidden="false" customHeight="false" outlineLevel="0" collapsed="false">
      <c r="D206" s="1" t="n">
        <f aca="false">LEN(B206)</f>
        <v>0</v>
      </c>
      <c r="E206" s="1" t="n">
        <f aca="false">IF(D206&lt;20,-1,0)</f>
        <v>-1</v>
      </c>
      <c r="F206" s="1" t="n">
        <f aca="false">IF(AND(D206&gt;=20,D206&lt;=255),2,0)</f>
        <v>0</v>
      </c>
      <c r="G206" s="1" t="n">
        <f aca="false">IF(D206&gt;255,5,0)</f>
        <v>0</v>
      </c>
      <c r="H206" s="1" t="n">
        <f aca="false">SUM(E206:G206)</f>
        <v>-1</v>
      </c>
      <c r="I206" s="1" t="n">
        <f aca="false">IF(C206="Very Difficult",3,IF(C206="Not At All Difficult",-2,0))</f>
        <v>0</v>
      </c>
      <c r="J206" s="1" t="n">
        <f aca="false">I206+H206</f>
        <v>-1</v>
      </c>
      <c r="K206" s="1" t="n">
        <f aca="false">(H206&gt;0)+(I206&gt;0)</f>
        <v>0</v>
      </c>
      <c r="L206" s="1" t="n">
        <f aca="false">IF(K206=3,2.7,IF(K206=2,1.5,1))</f>
        <v>1</v>
      </c>
      <c r="M206" s="2" t="n">
        <f aca="false">L206*J206</f>
        <v>-1</v>
      </c>
    </row>
    <row r="207" customFormat="false" ht="12.75" hidden="false" customHeight="false" outlineLevel="0" collapsed="false">
      <c r="D207" s="1" t="n">
        <f aca="false">LEN(B207)</f>
        <v>0</v>
      </c>
      <c r="E207" s="1" t="n">
        <f aca="false">IF(D207&lt;20,-1,0)</f>
        <v>-1</v>
      </c>
      <c r="F207" s="1" t="n">
        <f aca="false">IF(AND(D207&gt;=20,D207&lt;=255),2,0)</f>
        <v>0</v>
      </c>
      <c r="G207" s="1" t="n">
        <f aca="false">IF(D207&gt;255,5,0)</f>
        <v>0</v>
      </c>
      <c r="H207" s="1" t="n">
        <f aca="false">SUM(E207:G207)</f>
        <v>-1</v>
      </c>
      <c r="I207" s="1" t="n">
        <f aca="false">IF(C207="Very Difficult",3,IF(C207="Not At All Difficult",-2,0))</f>
        <v>0</v>
      </c>
      <c r="J207" s="1" t="n">
        <f aca="false">I207+H207</f>
        <v>-1</v>
      </c>
      <c r="K207" s="1" t="n">
        <f aca="false">(H207&gt;0)+(I207&gt;0)</f>
        <v>0</v>
      </c>
      <c r="L207" s="1" t="n">
        <f aca="false">IF(K207=3,2.7,IF(K207=2,1.5,1))</f>
        <v>1</v>
      </c>
      <c r="M207" s="2" t="n">
        <f aca="false">L207*J207</f>
        <v>-1</v>
      </c>
    </row>
    <row r="208" customFormat="false" ht="12.75" hidden="false" customHeight="false" outlineLevel="0" collapsed="false">
      <c r="D208" s="1" t="n">
        <f aca="false">LEN(B208)</f>
        <v>0</v>
      </c>
      <c r="E208" s="1" t="n">
        <f aca="false">IF(D208&lt;20,-1,0)</f>
        <v>-1</v>
      </c>
      <c r="F208" s="1" t="n">
        <f aca="false">IF(AND(D208&gt;=20,D208&lt;=255),2,0)</f>
        <v>0</v>
      </c>
      <c r="G208" s="1" t="n">
        <f aca="false">IF(D208&gt;255,5,0)</f>
        <v>0</v>
      </c>
      <c r="H208" s="1" t="n">
        <f aca="false">SUM(E208:G208)</f>
        <v>-1</v>
      </c>
      <c r="I208" s="1" t="n">
        <f aca="false">IF(C208="Very Difficult",3,IF(C208="Not At All Difficult",-2,0))</f>
        <v>0</v>
      </c>
      <c r="J208" s="1" t="n">
        <f aca="false">I208+H208</f>
        <v>-1</v>
      </c>
      <c r="K208" s="1" t="n">
        <f aca="false">(H208&gt;0)+(I208&gt;0)</f>
        <v>0</v>
      </c>
      <c r="L208" s="1" t="n">
        <f aca="false">IF(K208=3,2.7,IF(K208=2,1.5,1))</f>
        <v>1</v>
      </c>
      <c r="M208" s="2" t="n">
        <f aca="false">L208*J208</f>
        <v>-1</v>
      </c>
    </row>
    <row r="209" customFormat="false" ht="12.75" hidden="false" customHeight="false" outlineLevel="0" collapsed="false">
      <c r="D209" s="1" t="n">
        <f aca="false">LEN(B209)</f>
        <v>0</v>
      </c>
      <c r="E209" s="1" t="n">
        <f aca="false">IF(D209&lt;20,-1,0)</f>
        <v>-1</v>
      </c>
      <c r="F209" s="1" t="n">
        <f aca="false">IF(AND(D209&gt;=20,D209&lt;=255),2,0)</f>
        <v>0</v>
      </c>
      <c r="G209" s="1" t="n">
        <f aca="false">IF(D209&gt;255,5,0)</f>
        <v>0</v>
      </c>
      <c r="H209" s="1" t="n">
        <f aca="false">SUM(E209:G209)</f>
        <v>-1</v>
      </c>
      <c r="I209" s="1" t="n">
        <f aca="false">IF(C209="Very Difficult",3,IF(C209="Not At All Difficult",-2,0))</f>
        <v>0</v>
      </c>
      <c r="J209" s="1" t="n">
        <f aca="false">I209+H209</f>
        <v>-1</v>
      </c>
      <c r="K209" s="1" t="n">
        <f aca="false">(H209&gt;0)+(I209&gt;0)</f>
        <v>0</v>
      </c>
      <c r="L209" s="1" t="n">
        <f aca="false">IF(K209=3,2.7,IF(K209=2,1.5,1))</f>
        <v>1</v>
      </c>
      <c r="M209" s="2" t="n">
        <f aca="false">L209*J209</f>
        <v>-1</v>
      </c>
    </row>
    <row r="210" customFormat="false" ht="12.75" hidden="false" customHeight="false" outlineLevel="0" collapsed="false">
      <c r="D210" s="1" t="n">
        <f aca="false">LEN(B210)</f>
        <v>0</v>
      </c>
      <c r="E210" s="1" t="n">
        <f aca="false">IF(D210&lt;20,-1,0)</f>
        <v>-1</v>
      </c>
      <c r="F210" s="1" t="n">
        <f aca="false">IF(AND(D210&gt;=20,D210&lt;=255),2,0)</f>
        <v>0</v>
      </c>
      <c r="G210" s="1" t="n">
        <f aca="false">IF(D210&gt;255,5,0)</f>
        <v>0</v>
      </c>
      <c r="H210" s="1" t="n">
        <f aca="false">SUM(E210:G210)</f>
        <v>-1</v>
      </c>
      <c r="I210" s="1" t="n">
        <f aca="false">IF(C210="Very Difficult",3,IF(C210="Not At All Difficult",-2,0))</f>
        <v>0</v>
      </c>
      <c r="J210" s="1" t="n">
        <f aca="false">I210+H210</f>
        <v>-1</v>
      </c>
      <c r="K210" s="1" t="n">
        <f aca="false">(H210&gt;0)+(I210&gt;0)</f>
        <v>0</v>
      </c>
      <c r="L210" s="1" t="n">
        <f aca="false">IF(K210=3,2.7,IF(K210=2,1.5,1))</f>
        <v>1</v>
      </c>
      <c r="M210" s="2" t="n">
        <f aca="false">L210*J210</f>
        <v>-1</v>
      </c>
    </row>
    <row r="211" customFormat="false" ht="12.75" hidden="false" customHeight="false" outlineLevel="0" collapsed="false">
      <c r="D211" s="1" t="n">
        <f aca="false">LEN(B211)</f>
        <v>0</v>
      </c>
      <c r="E211" s="1" t="n">
        <f aca="false">IF(D211&lt;20,-1,0)</f>
        <v>-1</v>
      </c>
      <c r="F211" s="1" t="n">
        <f aca="false">IF(AND(D211&gt;=20,D211&lt;=255),2,0)</f>
        <v>0</v>
      </c>
      <c r="G211" s="1" t="n">
        <f aca="false">IF(D211&gt;255,5,0)</f>
        <v>0</v>
      </c>
      <c r="H211" s="1" t="n">
        <f aca="false">SUM(E211:G211)</f>
        <v>-1</v>
      </c>
      <c r="I211" s="1" t="n">
        <f aca="false">IF(C211="Very Difficult",3,IF(C211="Not At All Difficult",-2,0))</f>
        <v>0</v>
      </c>
      <c r="J211" s="1" t="n">
        <f aca="false">I211+H211</f>
        <v>-1</v>
      </c>
      <c r="K211" s="1" t="n">
        <f aca="false">(H211&gt;0)+(I211&gt;0)</f>
        <v>0</v>
      </c>
      <c r="L211" s="1" t="n">
        <f aca="false">IF(K211=3,2.7,IF(K211=2,1.5,1))</f>
        <v>1</v>
      </c>
      <c r="M211" s="2" t="n">
        <f aca="false">L211*J211</f>
        <v>-1</v>
      </c>
    </row>
    <row r="212" customFormat="false" ht="12.75" hidden="false" customHeight="false" outlineLevel="0" collapsed="false">
      <c r="D212" s="1" t="n">
        <f aca="false">LEN(B212)</f>
        <v>0</v>
      </c>
      <c r="E212" s="1" t="n">
        <f aca="false">IF(D212&lt;20,-1,0)</f>
        <v>-1</v>
      </c>
      <c r="F212" s="1" t="n">
        <f aca="false">IF(AND(D212&gt;=20,D212&lt;=255),2,0)</f>
        <v>0</v>
      </c>
      <c r="G212" s="1" t="n">
        <f aca="false">IF(D212&gt;255,5,0)</f>
        <v>0</v>
      </c>
      <c r="H212" s="1" t="n">
        <f aca="false">SUM(E212:G212)</f>
        <v>-1</v>
      </c>
      <c r="I212" s="1" t="n">
        <f aca="false">IF(C212="Very Difficult",3,IF(C212="Not At All Difficult",-2,0))</f>
        <v>0</v>
      </c>
      <c r="J212" s="1" t="n">
        <f aca="false">I212+H212</f>
        <v>-1</v>
      </c>
      <c r="K212" s="1" t="n">
        <f aca="false">(H212&gt;0)+(I212&gt;0)</f>
        <v>0</v>
      </c>
      <c r="L212" s="1" t="n">
        <f aca="false">IF(K212=3,2.7,IF(K212=2,1.5,1))</f>
        <v>1</v>
      </c>
      <c r="M212" s="2" t="n">
        <f aca="false">L212*J212</f>
        <v>-1</v>
      </c>
    </row>
    <row r="213" customFormat="false" ht="12.75" hidden="false" customHeight="false" outlineLevel="0" collapsed="false">
      <c r="D213" s="1" t="n">
        <f aca="false">LEN(B213)</f>
        <v>0</v>
      </c>
      <c r="E213" s="1" t="n">
        <f aca="false">IF(D213&lt;20,-1,0)</f>
        <v>-1</v>
      </c>
      <c r="F213" s="1" t="n">
        <f aca="false">IF(AND(D213&gt;=20,D213&lt;=255),2,0)</f>
        <v>0</v>
      </c>
      <c r="G213" s="1" t="n">
        <f aca="false">IF(D213&gt;255,5,0)</f>
        <v>0</v>
      </c>
      <c r="H213" s="1" t="n">
        <f aca="false">SUM(E213:G213)</f>
        <v>-1</v>
      </c>
      <c r="I213" s="1" t="n">
        <f aca="false">IF(C213="Very Difficult",3,IF(C213="Not At All Difficult",-2,0))</f>
        <v>0</v>
      </c>
      <c r="J213" s="1" t="n">
        <f aca="false">I213+H213</f>
        <v>-1</v>
      </c>
      <c r="K213" s="1" t="n">
        <f aca="false">(H213&gt;0)+(I213&gt;0)</f>
        <v>0</v>
      </c>
      <c r="L213" s="1" t="n">
        <f aca="false">IF(K213=3,2.7,IF(K213=2,1.5,1))</f>
        <v>1</v>
      </c>
      <c r="M213" s="2" t="n">
        <f aca="false">L213*J213</f>
        <v>-1</v>
      </c>
    </row>
    <row r="214" customFormat="false" ht="12.75" hidden="false" customHeight="false" outlineLevel="0" collapsed="false">
      <c r="D214" s="1" t="n">
        <f aca="false">LEN(B214)</f>
        <v>0</v>
      </c>
      <c r="E214" s="1" t="n">
        <f aca="false">IF(D214&lt;20,-1,0)</f>
        <v>-1</v>
      </c>
      <c r="F214" s="1" t="n">
        <f aca="false">IF(AND(D214&gt;=20,D214&lt;=255),2,0)</f>
        <v>0</v>
      </c>
      <c r="G214" s="1" t="n">
        <f aca="false">IF(D214&gt;255,5,0)</f>
        <v>0</v>
      </c>
      <c r="H214" s="1" t="n">
        <f aca="false">SUM(E214:G214)</f>
        <v>-1</v>
      </c>
      <c r="I214" s="1" t="n">
        <f aca="false">IF(C214="Very Difficult",3,IF(C214="Not At All Difficult",-2,0))</f>
        <v>0</v>
      </c>
      <c r="J214" s="1" t="n">
        <f aca="false">I214+H214</f>
        <v>-1</v>
      </c>
      <c r="K214" s="1" t="n">
        <f aca="false">(H214&gt;0)+(I214&gt;0)</f>
        <v>0</v>
      </c>
      <c r="L214" s="1" t="n">
        <f aca="false">IF(K214=3,2.7,IF(K214=2,1.5,1))</f>
        <v>1</v>
      </c>
      <c r="M214" s="2" t="n">
        <f aca="false">L214*J214</f>
        <v>-1</v>
      </c>
    </row>
    <row r="215" customFormat="false" ht="12.75" hidden="false" customHeight="false" outlineLevel="0" collapsed="false">
      <c r="D215" s="1" t="n">
        <f aca="false">LEN(B215)</f>
        <v>0</v>
      </c>
      <c r="E215" s="1" t="n">
        <f aca="false">IF(D215&lt;20,-1,0)</f>
        <v>-1</v>
      </c>
      <c r="F215" s="1" t="n">
        <f aca="false">IF(AND(D215&gt;=20,D215&lt;=255),2,0)</f>
        <v>0</v>
      </c>
      <c r="G215" s="1" t="n">
        <f aca="false">IF(D215&gt;255,5,0)</f>
        <v>0</v>
      </c>
      <c r="H215" s="1" t="n">
        <f aca="false">SUM(E215:G215)</f>
        <v>-1</v>
      </c>
      <c r="I215" s="1" t="n">
        <f aca="false">IF(C215="Very Difficult",3,IF(C215="Not At All Difficult",-2,0))</f>
        <v>0</v>
      </c>
      <c r="J215" s="1" t="n">
        <f aca="false">I215+H215</f>
        <v>-1</v>
      </c>
      <c r="K215" s="1" t="n">
        <f aca="false">(H215&gt;0)+(I215&gt;0)</f>
        <v>0</v>
      </c>
      <c r="L215" s="1" t="n">
        <f aca="false">IF(K215=3,2.7,IF(K215=2,1.5,1))</f>
        <v>1</v>
      </c>
      <c r="M215" s="2" t="n">
        <f aca="false">L215*J215</f>
        <v>-1</v>
      </c>
    </row>
    <row r="216" customFormat="false" ht="12.75" hidden="false" customHeight="false" outlineLevel="0" collapsed="false">
      <c r="D216" s="1" t="n">
        <f aca="false">LEN(B216)</f>
        <v>0</v>
      </c>
      <c r="E216" s="1" t="n">
        <f aca="false">IF(D216&lt;20,-1,0)</f>
        <v>-1</v>
      </c>
      <c r="F216" s="1" t="n">
        <f aca="false">IF(AND(D216&gt;=20,D216&lt;=255),2,0)</f>
        <v>0</v>
      </c>
      <c r="G216" s="1" t="n">
        <f aca="false">IF(D216&gt;255,5,0)</f>
        <v>0</v>
      </c>
      <c r="H216" s="1" t="n">
        <f aca="false">SUM(E216:G216)</f>
        <v>-1</v>
      </c>
      <c r="I216" s="1" t="n">
        <f aca="false">IF(C216="Very Difficult",3,IF(C216="Not At All Difficult",-2,0))</f>
        <v>0</v>
      </c>
      <c r="J216" s="1" t="n">
        <f aca="false">I216+H216</f>
        <v>-1</v>
      </c>
      <c r="K216" s="1" t="n">
        <f aca="false">(H216&gt;0)+(I216&gt;0)</f>
        <v>0</v>
      </c>
      <c r="L216" s="1" t="n">
        <f aca="false">IF(K216=3,2.7,IF(K216=2,1.5,1))</f>
        <v>1</v>
      </c>
      <c r="M216" s="2" t="n">
        <f aca="false">L216*J216</f>
        <v>-1</v>
      </c>
    </row>
    <row r="217" customFormat="false" ht="12.75" hidden="false" customHeight="false" outlineLevel="0" collapsed="false">
      <c r="D217" s="1" t="n">
        <f aca="false">LEN(B217)</f>
        <v>0</v>
      </c>
      <c r="E217" s="1" t="n">
        <f aca="false">IF(D217&lt;20,-1,0)</f>
        <v>-1</v>
      </c>
      <c r="F217" s="1" t="n">
        <f aca="false">IF(AND(D217&gt;=20,D217&lt;=255),2,0)</f>
        <v>0</v>
      </c>
      <c r="G217" s="1" t="n">
        <f aca="false">IF(D217&gt;255,5,0)</f>
        <v>0</v>
      </c>
      <c r="H217" s="1" t="n">
        <f aca="false">SUM(E217:G217)</f>
        <v>-1</v>
      </c>
      <c r="I217" s="1" t="n">
        <f aca="false">IF(C217="Very Difficult",3,IF(C217="Not At All Difficult",-2,0))</f>
        <v>0</v>
      </c>
      <c r="J217" s="1" t="n">
        <f aca="false">I217+H217</f>
        <v>-1</v>
      </c>
      <c r="K217" s="1" t="n">
        <f aca="false">(H217&gt;0)+(I217&gt;0)</f>
        <v>0</v>
      </c>
      <c r="L217" s="1" t="n">
        <f aca="false">IF(K217=3,2.7,IF(K217=2,1.5,1))</f>
        <v>1</v>
      </c>
      <c r="M217" s="2" t="n">
        <f aca="false">L217*J217</f>
        <v>-1</v>
      </c>
    </row>
    <row r="218" customFormat="false" ht="12.75" hidden="false" customHeight="false" outlineLevel="0" collapsed="false">
      <c r="D218" s="1" t="n">
        <f aca="false">LEN(B218)</f>
        <v>0</v>
      </c>
      <c r="E218" s="1" t="n">
        <f aca="false">IF(D218&lt;20,-1,0)</f>
        <v>-1</v>
      </c>
      <c r="F218" s="1" t="n">
        <f aca="false">IF(AND(D218&gt;=20,D218&lt;=255),2,0)</f>
        <v>0</v>
      </c>
      <c r="G218" s="1" t="n">
        <f aca="false">IF(D218&gt;255,5,0)</f>
        <v>0</v>
      </c>
      <c r="H218" s="1" t="n">
        <f aca="false">SUM(E218:G218)</f>
        <v>-1</v>
      </c>
      <c r="I218" s="1" t="n">
        <f aca="false">IF(C218="Very Difficult",3,IF(C218="Not At All Difficult",-2,0))</f>
        <v>0</v>
      </c>
      <c r="J218" s="1" t="n">
        <f aca="false">I218+H218</f>
        <v>-1</v>
      </c>
      <c r="K218" s="1" t="n">
        <f aca="false">(H218&gt;0)+(I218&gt;0)</f>
        <v>0</v>
      </c>
      <c r="L218" s="1" t="n">
        <f aca="false">IF(K218=3,2.7,IF(K218=2,1.5,1))</f>
        <v>1</v>
      </c>
      <c r="M218" s="2" t="n">
        <f aca="false">L218*J218</f>
        <v>-1</v>
      </c>
    </row>
    <row r="219" customFormat="false" ht="12.75" hidden="false" customHeight="false" outlineLevel="0" collapsed="false">
      <c r="D219" s="1" t="n">
        <f aca="false">LEN(B219)</f>
        <v>0</v>
      </c>
      <c r="E219" s="1" t="n">
        <f aca="false">IF(D219&lt;20,-1,0)</f>
        <v>-1</v>
      </c>
      <c r="F219" s="1" t="n">
        <f aca="false">IF(AND(D219&gt;=20,D219&lt;=255),2,0)</f>
        <v>0</v>
      </c>
      <c r="G219" s="1" t="n">
        <f aca="false">IF(D219&gt;255,5,0)</f>
        <v>0</v>
      </c>
      <c r="H219" s="1" t="n">
        <f aca="false">SUM(E219:G219)</f>
        <v>-1</v>
      </c>
      <c r="I219" s="1" t="n">
        <f aca="false">IF(C219="Very Difficult",3,IF(C219="Not At All Difficult",-2,0))</f>
        <v>0</v>
      </c>
      <c r="J219" s="1" t="n">
        <f aca="false">I219+H219</f>
        <v>-1</v>
      </c>
      <c r="K219" s="1" t="n">
        <f aca="false">(H219&gt;0)+(I219&gt;0)</f>
        <v>0</v>
      </c>
      <c r="L219" s="1" t="n">
        <f aca="false">IF(K219=3,2.7,IF(K219=2,1.5,1))</f>
        <v>1</v>
      </c>
      <c r="M219" s="2" t="n">
        <f aca="false">L219*J219</f>
        <v>-1</v>
      </c>
    </row>
    <row r="220" customFormat="false" ht="12.75" hidden="false" customHeight="false" outlineLevel="0" collapsed="false">
      <c r="D220" s="1" t="n">
        <f aca="false">LEN(B220)</f>
        <v>0</v>
      </c>
      <c r="E220" s="1" t="n">
        <f aca="false">IF(D220&lt;20,-1,0)</f>
        <v>-1</v>
      </c>
      <c r="F220" s="1" t="n">
        <f aca="false">IF(AND(D220&gt;=20,D220&lt;=255),2,0)</f>
        <v>0</v>
      </c>
      <c r="G220" s="1" t="n">
        <f aca="false">IF(D220&gt;255,5,0)</f>
        <v>0</v>
      </c>
      <c r="H220" s="1" t="n">
        <f aca="false">SUM(E220:G220)</f>
        <v>-1</v>
      </c>
      <c r="I220" s="1" t="n">
        <f aca="false">IF(C220="Very Difficult",3,IF(C220="Not At All Difficult",-2,0))</f>
        <v>0</v>
      </c>
      <c r="J220" s="1" t="n">
        <f aca="false">I220+H220</f>
        <v>-1</v>
      </c>
      <c r="K220" s="1" t="n">
        <f aca="false">(H220&gt;0)+(I220&gt;0)</f>
        <v>0</v>
      </c>
      <c r="L220" s="1" t="n">
        <f aca="false">IF(K220=3,2.7,IF(K220=2,1.5,1))</f>
        <v>1</v>
      </c>
      <c r="M220" s="2" t="n">
        <f aca="false">L220*J220</f>
        <v>-1</v>
      </c>
    </row>
    <row r="221" customFormat="false" ht="12.75" hidden="false" customHeight="false" outlineLevel="0" collapsed="false">
      <c r="D221" s="1" t="n">
        <f aca="false">LEN(B221)</f>
        <v>0</v>
      </c>
      <c r="E221" s="1" t="n">
        <f aca="false">IF(D221&lt;20,-1,0)</f>
        <v>-1</v>
      </c>
      <c r="F221" s="1" t="n">
        <f aca="false">IF(AND(D221&gt;=20,D221&lt;=255),2,0)</f>
        <v>0</v>
      </c>
      <c r="G221" s="1" t="n">
        <f aca="false">IF(D221&gt;255,5,0)</f>
        <v>0</v>
      </c>
      <c r="H221" s="1" t="n">
        <f aca="false">SUM(E221:G221)</f>
        <v>-1</v>
      </c>
      <c r="I221" s="1" t="n">
        <f aca="false">IF(C221="Very Difficult",3,IF(C221="Not At All Difficult",-2,0))</f>
        <v>0</v>
      </c>
      <c r="J221" s="1" t="n">
        <f aca="false">I221+H221</f>
        <v>-1</v>
      </c>
      <c r="K221" s="1" t="n">
        <f aca="false">(H221&gt;0)+(I221&gt;0)</f>
        <v>0</v>
      </c>
      <c r="L221" s="1" t="n">
        <f aca="false">IF(K221=3,2.7,IF(K221=2,1.5,1))</f>
        <v>1</v>
      </c>
      <c r="M221" s="2" t="n">
        <f aca="false">L221*J221</f>
        <v>-1</v>
      </c>
    </row>
    <row r="222" customFormat="false" ht="12.75" hidden="false" customHeight="false" outlineLevel="0" collapsed="false">
      <c r="D222" s="1" t="n">
        <f aca="false">LEN(B222)</f>
        <v>0</v>
      </c>
      <c r="E222" s="1" t="n">
        <f aca="false">IF(D222&lt;20,-1,0)</f>
        <v>-1</v>
      </c>
      <c r="F222" s="1" t="n">
        <f aca="false">IF(AND(D222&gt;=20,D222&lt;=255),2,0)</f>
        <v>0</v>
      </c>
      <c r="G222" s="1" t="n">
        <f aca="false">IF(D222&gt;255,5,0)</f>
        <v>0</v>
      </c>
      <c r="H222" s="1" t="n">
        <f aca="false">SUM(E222:G222)</f>
        <v>-1</v>
      </c>
      <c r="I222" s="1" t="n">
        <f aca="false">IF(C222="Very Difficult",3,IF(C222="Not At All Difficult",-2,0))</f>
        <v>0</v>
      </c>
      <c r="J222" s="1" t="n">
        <f aca="false">I222+H222</f>
        <v>-1</v>
      </c>
      <c r="K222" s="1" t="n">
        <f aca="false">(H222&gt;0)+(I222&gt;0)</f>
        <v>0</v>
      </c>
      <c r="L222" s="1" t="n">
        <f aca="false">IF(K222=3,2.7,IF(K222=2,1.5,1))</f>
        <v>1</v>
      </c>
      <c r="M222" s="2" t="n">
        <f aca="false">L222*J222</f>
        <v>-1</v>
      </c>
    </row>
    <row r="223" customFormat="false" ht="12.75" hidden="false" customHeight="false" outlineLevel="0" collapsed="false">
      <c r="D223" s="1" t="n">
        <f aca="false">LEN(B223)</f>
        <v>0</v>
      </c>
      <c r="E223" s="1" t="n">
        <f aca="false">IF(D223&lt;20,-1,0)</f>
        <v>-1</v>
      </c>
      <c r="F223" s="1" t="n">
        <f aca="false">IF(AND(D223&gt;=20,D223&lt;=255),2,0)</f>
        <v>0</v>
      </c>
      <c r="G223" s="1" t="n">
        <f aca="false">IF(D223&gt;255,5,0)</f>
        <v>0</v>
      </c>
      <c r="H223" s="1" t="n">
        <f aca="false">SUM(E223:G223)</f>
        <v>-1</v>
      </c>
      <c r="I223" s="1" t="n">
        <f aca="false">IF(C223="Very Difficult",3,IF(C223="Not At All Difficult",-2,0))</f>
        <v>0</v>
      </c>
      <c r="J223" s="1" t="n">
        <f aca="false">I223+H223</f>
        <v>-1</v>
      </c>
      <c r="K223" s="1" t="n">
        <f aca="false">(H223&gt;0)+(I223&gt;0)</f>
        <v>0</v>
      </c>
      <c r="L223" s="1" t="n">
        <f aca="false">IF(K223=3,2.7,IF(K223=2,1.5,1))</f>
        <v>1</v>
      </c>
      <c r="M223" s="2" t="n">
        <f aca="false">L223*J223</f>
        <v>-1</v>
      </c>
    </row>
    <row r="224" customFormat="false" ht="12.75" hidden="false" customHeight="false" outlineLevel="0" collapsed="false">
      <c r="D224" s="1" t="n">
        <f aca="false">LEN(B224)</f>
        <v>0</v>
      </c>
      <c r="E224" s="1" t="n">
        <f aca="false">IF(D224&lt;20,-1,0)</f>
        <v>-1</v>
      </c>
      <c r="F224" s="1" t="n">
        <f aca="false">IF(AND(D224&gt;=20,D224&lt;=255),2,0)</f>
        <v>0</v>
      </c>
      <c r="G224" s="1" t="n">
        <f aca="false">IF(D224&gt;255,5,0)</f>
        <v>0</v>
      </c>
      <c r="H224" s="1" t="n">
        <f aca="false">SUM(E224:G224)</f>
        <v>-1</v>
      </c>
      <c r="I224" s="1" t="n">
        <f aca="false">IF(C224="Very Difficult",3,IF(C224="Not At All Difficult",-2,0))</f>
        <v>0</v>
      </c>
      <c r="J224" s="1" t="n">
        <f aca="false">I224+H224</f>
        <v>-1</v>
      </c>
      <c r="K224" s="1" t="n">
        <f aca="false">(H224&gt;0)+(I224&gt;0)</f>
        <v>0</v>
      </c>
      <c r="L224" s="1" t="n">
        <f aca="false">IF(K224=3,2.7,IF(K224=2,1.5,1))</f>
        <v>1</v>
      </c>
      <c r="M224" s="2" t="n">
        <f aca="false">L224*J224</f>
        <v>-1</v>
      </c>
    </row>
    <row r="225" customFormat="false" ht="12.75" hidden="false" customHeight="false" outlineLevel="0" collapsed="false">
      <c r="D225" s="1" t="n">
        <f aca="false">LEN(B225)</f>
        <v>0</v>
      </c>
      <c r="E225" s="1" t="n">
        <f aca="false">IF(D225&lt;20,-1,0)</f>
        <v>-1</v>
      </c>
      <c r="F225" s="1" t="n">
        <f aca="false">IF(AND(D225&gt;=20,D225&lt;=255),2,0)</f>
        <v>0</v>
      </c>
      <c r="G225" s="1" t="n">
        <f aca="false">IF(D225&gt;255,5,0)</f>
        <v>0</v>
      </c>
      <c r="H225" s="1" t="n">
        <f aca="false">SUM(E225:G225)</f>
        <v>-1</v>
      </c>
      <c r="I225" s="1" t="n">
        <f aca="false">IF(C225="Very Difficult",3,IF(C225="Not At All Difficult",-2,0))</f>
        <v>0</v>
      </c>
      <c r="J225" s="1" t="n">
        <f aca="false">I225+H225</f>
        <v>-1</v>
      </c>
      <c r="K225" s="1" t="n">
        <f aca="false">(H225&gt;0)+(I225&gt;0)</f>
        <v>0</v>
      </c>
      <c r="L225" s="1" t="n">
        <f aca="false">IF(K225=3,2.7,IF(K225=2,1.5,1))</f>
        <v>1</v>
      </c>
      <c r="M225" s="2" t="n">
        <f aca="false">L225*J225</f>
        <v>-1</v>
      </c>
    </row>
    <row r="226" customFormat="false" ht="12.75" hidden="false" customHeight="false" outlineLevel="0" collapsed="false">
      <c r="D226" s="1" t="n">
        <f aca="false">LEN(B226)</f>
        <v>0</v>
      </c>
      <c r="E226" s="1" t="n">
        <f aca="false">IF(D226&lt;20,-1,0)</f>
        <v>-1</v>
      </c>
      <c r="F226" s="1" t="n">
        <f aca="false">IF(AND(D226&gt;=20,D226&lt;=255),2,0)</f>
        <v>0</v>
      </c>
      <c r="G226" s="1" t="n">
        <f aca="false">IF(D226&gt;255,5,0)</f>
        <v>0</v>
      </c>
      <c r="H226" s="1" t="n">
        <f aca="false">SUM(E226:G226)</f>
        <v>-1</v>
      </c>
      <c r="I226" s="1" t="n">
        <f aca="false">IF(C226="Very Difficult",3,IF(C226="Not At All Difficult",-2,0))</f>
        <v>0</v>
      </c>
      <c r="J226" s="1" t="n">
        <f aca="false">I226+H226</f>
        <v>-1</v>
      </c>
      <c r="K226" s="1" t="n">
        <f aca="false">(H226&gt;0)+(I226&gt;0)</f>
        <v>0</v>
      </c>
      <c r="L226" s="1" t="n">
        <f aca="false">IF(K226=3,2.7,IF(K226=2,1.5,1))</f>
        <v>1</v>
      </c>
      <c r="M226" s="2" t="n">
        <f aca="false">L226*J226</f>
        <v>-1</v>
      </c>
    </row>
    <row r="227" customFormat="false" ht="12.75" hidden="false" customHeight="false" outlineLevel="0" collapsed="false">
      <c r="D227" s="1" t="n">
        <f aca="false">LEN(B227)</f>
        <v>0</v>
      </c>
      <c r="E227" s="1" t="n">
        <f aca="false">IF(D227&lt;20,-1,0)</f>
        <v>-1</v>
      </c>
      <c r="F227" s="1" t="n">
        <f aca="false">IF(AND(D227&gt;=20,D227&lt;=255),2,0)</f>
        <v>0</v>
      </c>
      <c r="G227" s="1" t="n">
        <f aca="false">IF(D227&gt;255,5,0)</f>
        <v>0</v>
      </c>
      <c r="H227" s="1" t="n">
        <f aca="false">SUM(E227:G227)</f>
        <v>-1</v>
      </c>
      <c r="I227" s="1" t="n">
        <f aca="false">IF(C227="Very Difficult",3,IF(C227="Not At All Difficult",-2,0))</f>
        <v>0</v>
      </c>
      <c r="J227" s="1" t="n">
        <f aca="false">I227+H227</f>
        <v>-1</v>
      </c>
      <c r="K227" s="1" t="n">
        <f aca="false">(H227&gt;0)+(I227&gt;0)</f>
        <v>0</v>
      </c>
      <c r="L227" s="1" t="n">
        <f aca="false">IF(K227=3,2.7,IF(K227=2,1.5,1))</f>
        <v>1</v>
      </c>
      <c r="M227" s="2" t="n">
        <f aca="false">L227*J227</f>
        <v>-1</v>
      </c>
    </row>
    <row r="228" customFormat="false" ht="12.75" hidden="false" customHeight="false" outlineLevel="0" collapsed="false">
      <c r="D228" s="1" t="n">
        <f aca="false">LEN(B228)</f>
        <v>0</v>
      </c>
      <c r="E228" s="1" t="n">
        <f aca="false">IF(D228&lt;20,-1,0)</f>
        <v>-1</v>
      </c>
      <c r="F228" s="1" t="n">
        <f aca="false">IF(AND(D228&gt;=20,D228&lt;=255),2,0)</f>
        <v>0</v>
      </c>
      <c r="G228" s="1" t="n">
        <f aca="false">IF(D228&gt;255,5,0)</f>
        <v>0</v>
      </c>
      <c r="H228" s="1" t="n">
        <f aca="false">SUM(E228:G228)</f>
        <v>-1</v>
      </c>
      <c r="I228" s="1" t="n">
        <f aca="false">IF(C228="Very Difficult",3,IF(C228="Not At All Difficult",-2,0))</f>
        <v>0</v>
      </c>
      <c r="J228" s="1" t="n">
        <f aca="false">I228+H228</f>
        <v>-1</v>
      </c>
      <c r="K228" s="1" t="n">
        <f aca="false">(H228&gt;0)+(I228&gt;0)</f>
        <v>0</v>
      </c>
      <c r="L228" s="1" t="n">
        <f aca="false">IF(K228=3,2.7,IF(K228=2,1.5,1))</f>
        <v>1</v>
      </c>
      <c r="M228" s="2" t="n">
        <f aca="false">L228*J228</f>
        <v>-1</v>
      </c>
    </row>
    <row r="229" customFormat="false" ht="12.75" hidden="false" customHeight="false" outlineLevel="0" collapsed="false">
      <c r="D229" s="1" t="n">
        <f aca="false">LEN(B229)</f>
        <v>0</v>
      </c>
      <c r="E229" s="1" t="n">
        <f aca="false">IF(D229&lt;20,-1,0)</f>
        <v>-1</v>
      </c>
      <c r="F229" s="1" t="n">
        <f aca="false">IF(AND(D229&gt;=20,D229&lt;=255),2,0)</f>
        <v>0</v>
      </c>
      <c r="G229" s="1" t="n">
        <f aca="false">IF(D229&gt;255,5,0)</f>
        <v>0</v>
      </c>
      <c r="H229" s="1" t="n">
        <f aca="false">SUM(E229:G229)</f>
        <v>-1</v>
      </c>
      <c r="I229" s="1" t="n">
        <f aca="false">IF(C229="Very Difficult",3,IF(C229="Not At All Difficult",-2,0))</f>
        <v>0</v>
      </c>
      <c r="J229" s="1" t="n">
        <f aca="false">I229+H229</f>
        <v>-1</v>
      </c>
      <c r="K229" s="1" t="n">
        <f aca="false">(H229&gt;0)+(I229&gt;0)</f>
        <v>0</v>
      </c>
      <c r="L229" s="1" t="n">
        <f aca="false">IF(K229=3,2.7,IF(K229=2,1.5,1))</f>
        <v>1</v>
      </c>
      <c r="M229" s="2" t="n">
        <f aca="false">L229*J229</f>
        <v>-1</v>
      </c>
    </row>
    <row r="230" customFormat="false" ht="12.75" hidden="false" customHeight="false" outlineLevel="0" collapsed="false">
      <c r="D230" s="1" t="n">
        <f aca="false">LEN(B230)</f>
        <v>0</v>
      </c>
      <c r="E230" s="1" t="n">
        <f aca="false">IF(D230&lt;20,-1,0)</f>
        <v>-1</v>
      </c>
      <c r="F230" s="1" t="n">
        <f aca="false">IF(AND(D230&gt;=20,D230&lt;=255),2,0)</f>
        <v>0</v>
      </c>
      <c r="G230" s="1" t="n">
        <f aca="false">IF(D230&gt;255,5,0)</f>
        <v>0</v>
      </c>
      <c r="H230" s="1" t="n">
        <f aca="false">SUM(E230:G230)</f>
        <v>-1</v>
      </c>
      <c r="I230" s="1" t="n">
        <f aca="false">IF(C230="Very Difficult",3,IF(C230="Not At All Difficult",-2,0))</f>
        <v>0</v>
      </c>
      <c r="J230" s="1" t="n">
        <f aca="false">I230+H230</f>
        <v>-1</v>
      </c>
      <c r="K230" s="1" t="n">
        <f aca="false">(H230&gt;0)+(I230&gt;0)</f>
        <v>0</v>
      </c>
      <c r="L230" s="1" t="n">
        <f aca="false">IF(K230=3,2.7,IF(K230=2,1.5,1))</f>
        <v>1</v>
      </c>
      <c r="M230" s="2" t="n">
        <f aca="false">L230*J230</f>
        <v>-1</v>
      </c>
    </row>
    <row r="231" customFormat="false" ht="12.75" hidden="false" customHeight="false" outlineLevel="0" collapsed="false">
      <c r="D231" s="1" t="n">
        <f aca="false">LEN(B231)</f>
        <v>0</v>
      </c>
      <c r="E231" s="1" t="n">
        <f aca="false">IF(D231&lt;20,-1,0)</f>
        <v>-1</v>
      </c>
      <c r="F231" s="1" t="n">
        <f aca="false">IF(AND(D231&gt;=20,D231&lt;=255),2,0)</f>
        <v>0</v>
      </c>
      <c r="G231" s="1" t="n">
        <f aca="false">IF(D231&gt;255,5,0)</f>
        <v>0</v>
      </c>
      <c r="H231" s="1" t="n">
        <f aca="false">SUM(E231:G231)</f>
        <v>-1</v>
      </c>
      <c r="I231" s="1" t="n">
        <f aca="false">IF(C231="Very Difficult",3,IF(C231="Not At All Difficult",-2,0))</f>
        <v>0</v>
      </c>
      <c r="J231" s="1" t="n">
        <f aca="false">I231+H231</f>
        <v>-1</v>
      </c>
      <c r="K231" s="1" t="n">
        <f aca="false">(H231&gt;0)+(I231&gt;0)</f>
        <v>0</v>
      </c>
      <c r="L231" s="1" t="n">
        <f aca="false">IF(K231=3,2.7,IF(K231=2,1.5,1))</f>
        <v>1</v>
      </c>
      <c r="M231" s="2" t="n">
        <f aca="false">L231*J231</f>
        <v>-1</v>
      </c>
    </row>
    <row r="232" customFormat="false" ht="12.75" hidden="false" customHeight="false" outlineLevel="0" collapsed="false">
      <c r="D232" s="1" t="n">
        <f aca="false">LEN(B232)</f>
        <v>0</v>
      </c>
      <c r="E232" s="1" t="n">
        <f aca="false">IF(D232&lt;20,-1,0)</f>
        <v>-1</v>
      </c>
      <c r="F232" s="1" t="n">
        <f aca="false">IF(AND(D232&gt;=20,D232&lt;=255),2,0)</f>
        <v>0</v>
      </c>
      <c r="G232" s="1" t="n">
        <f aca="false">IF(D232&gt;255,5,0)</f>
        <v>0</v>
      </c>
      <c r="H232" s="1" t="n">
        <f aca="false">SUM(E232:G232)</f>
        <v>-1</v>
      </c>
      <c r="I232" s="1" t="n">
        <f aca="false">IF(C232="Very Difficult",3,IF(C232="Not At All Difficult",-2,0))</f>
        <v>0</v>
      </c>
      <c r="J232" s="1" t="n">
        <f aca="false">I232+H232</f>
        <v>-1</v>
      </c>
      <c r="K232" s="1" t="n">
        <f aca="false">(H232&gt;0)+(I232&gt;0)</f>
        <v>0</v>
      </c>
      <c r="L232" s="1" t="n">
        <f aca="false">IF(K232=3,2.7,IF(K232=2,1.5,1))</f>
        <v>1</v>
      </c>
      <c r="M232" s="2" t="n">
        <f aca="false">L232*J232</f>
        <v>-1</v>
      </c>
    </row>
    <row r="233" customFormat="false" ht="12.75" hidden="false" customHeight="false" outlineLevel="0" collapsed="false">
      <c r="D233" s="1" t="n">
        <f aca="false">LEN(B233)</f>
        <v>0</v>
      </c>
      <c r="E233" s="1" t="n">
        <f aca="false">IF(D233&lt;20,-1,0)</f>
        <v>-1</v>
      </c>
      <c r="F233" s="1" t="n">
        <f aca="false">IF(AND(D233&gt;=20,D233&lt;=255),2,0)</f>
        <v>0</v>
      </c>
      <c r="G233" s="1" t="n">
        <f aca="false">IF(D233&gt;255,5,0)</f>
        <v>0</v>
      </c>
      <c r="H233" s="1" t="n">
        <f aca="false">SUM(E233:G233)</f>
        <v>-1</v>
      </c>
      <c r="I233" s="1" t="n">
        <f aca="false">IF(C233="Very Difficult",3,IF(C233="Not At All Difficult",-2,0))</f>
        <v>0</v>
      </c>
      <c r="J233" s="1" t="n">
        <f aca="false">I233+H233</f>
        <v>-1</v>
      </c>
      <c r="K233" s="1" t="n">
        <f aca="false">(H233&gt;0)+(I233&gt;0)</f>
        <v>0</v>
      </c>
      <c r="L233" s="1" t="n">
        <f aca="false">IF(K233=3,2.7,IF(K233=2,1.5,1))</f>
        <v>1</v>
      </c>
      <c r="M233" s="2" t="n">
        <f aca="false">L233*J233</f>
        <v>-1</v>
      </c>
    </row>
    <row r="234" customFormat="false" ht="12.75" hidden="false" customHeight="false" outlineLevel="0" collapsed="false">
      <c r="D234" s="1" t="n">
        <f aca="false">LEN(B234)</f>
        <v>0</v>
      </c>
      <c r="E234" s="1" t="n">
        <f aca="false">IF(D234&lt;20,-1,0)</f>
        <v>-1</v>
      </c>
      <c r="F234" s="1" t="n">
        <f aca="false">IF(AND(D234&gt;=20,D234&lt;=255),2,0)</f>
        <v>0</v>
      </c>
      <c r="G234" s="1" t="n">
        <f aca="false">IF(D234&gt;255,5,0)</f>
        <v>0</v>
      </c>
      <c r="H234" s="1" t="n">
        <f aca="false">SUM(E234:G234)</f>
        <v>-1</v>
      </c>
      <c r="I234" s="1" t="n">
        <f aca="false">IF(C234="Very Difficult",3,IF(C234="Not At All Difficult",-2,0))</f>
        <v>0</v>
      </c>
      <c r="J234" s="1" t="n">
        <f aca="false">I234+H234</f>
        <v>-1</v>
      </c>
      <c r="K234" s="1" t="n">
        <f aca="false">(H234&gt;0)+(I234&gt;0)</f>
        <v>0</v>
      </c>
      <c r="L234" s="1" t="n">
        <f aca="false">IF(K234=3,2.7,IF(K234=2,1.5,1))</f>
        <v>1</v>
      </c>
      <c r="M234" s="2" t="n">
        <f aca="false">L234*J234</f>
        <v>-1</v>
      </c>
    </row>
    <row r="235" customFormat="false" ht="12.75" hidden="false" customHeight="false" outlineLevel="0" collapsed="false">
      <c r="D235" s="1" t="n">
        <f aca="false">LEN(B235)</f>
        <v>0</v>
      </c>
      <c r="E235" s="1" t="n">
        <f aca="false">IF(D235&lt;20,-1,0)</f>
        <v>-1</v>
      </c>
      <c r="F235" s="1" t="n">
        <f aca="false">IF(AND(D235&gt;=20,D235&lt;=255),2,0)</f>
        <v>0</v>
      </c>
      <c r="G235" s="1" t="n">
        <f aca="false">IF(D235&gt;255,5,0)</f>
        <v>0</v>
      </c>
      <c r="H235" s="1" t="n">
        <f aca="false">SUM(E235:G235)</f>
        <v>-1</v>
      </c>
      <c r="I235" s="1" t="n">
        <f aca="false">IF(C235="Very Difficult",3,IF(C235="Not At All Difficult",-2,0))</f>
        <v>0</v>
      </c>
      <c r="J235" s="1" t="n">
        <f aca="false">I235+H235</f>
        <v>-1</v>
      </c>
      <c r="K235" s="1" t="n">
        <f aca="false">(H235&gt;0)+(I235&gt;0)</f>
        <v>0</v>
      </c>
      <c r="L235" s="1" t="n">
        <f aca="false">IF(K235=3,2.7,IF(K235=2,1.5,1))</f>
        <v>1</v>
      </c>
      <c r="M235" s="2" t="n">
        <f aca="false">L235*J235</f>
        <v>-1</v>
      </c>
    </row>
    <row r="236" customFormat="false" ht="12.75" hidden="false" customHeight="false" outlineLevel="0" collapsed="false">
      <c r="D236" s="1" t="n">
        <f aca="false">LEN(B236)</f>
        <v>0</v>
      </c>
      <c r="E236" s="1" t="n">
        <f aca="false">IF(D236&lt;20,-1,0)</f>
        <v>-1</v>
      </c>
      <c r="F236" s="1" t="n">
        <f aca="false">IF(AND(D236&gt;=20,D236&lt;=255),2,0)</f>
        <v>0</v>
      </c>
      <c r="G236" s="1" t="n">
        <f aca="false">IF(D236&gt;255,5,0)</f>
        <v>0</v>
      </c>
      <c r="H236" s="1" t="n">
        <f aca="false">SUM(E236:G236)</f>
        <v>-1</v>
      </c>
      <c r="I236" s="1" t="n">
        <f aca="false">IF(C236="Very Difficult",3,IF(C236="Not At All Difficult",-2,0))</f>
        <v>0</v>
      </c>
      <c r="J236" s="1" t="n">
        <f aca="false">I236+H236</f>
        <v>-1</v>
      </c>
      <c r="K236" s="1" t="n">
        <f aca="false">(H236&gt;0)+(I236&gt;0)</f>
        <v>0</v>
      </c>
      <c r="L236" s="1" t="n">
        <f aca="false">IF(K236=3,2.7,IF(K236=2,1.5,1))</f>
        <v>1</v>
      </c>
      <c r="M236" s="2" t="n">
        <f aca="false">L236*J236</f>
        <v>-1</v>
      </c>
    </row>
    <row r="237" customFormat="false" ht="12.75" hidden="false" customHeight="false" outlineLevel="0" collapsed="false">
      <c r="D237" s="1" t="n">
        <f aca="false">LEN(B237)</f>
        <v>0</v>
      </c>
      <c r="E237" s="1" t="n">
        <f aca="false">IF(D237&lt;20,-1,0)</f>
        <v>-1</v>
      </c>
      <c r="F237" s="1" t="n">
        <f aca="false">IF(AND(D237&gt;=20,D237&lt;=255),2,0)</f>
        <v>0</v>
      </c>
      <c r="G237" s="1" t="n">
        <f aca="false">IF(D237&gt;255,5,0)</f>
        <v>0</v>
      </c>
      <c r="H237" s="1" t="n">
        <f aca="false">SUM(E237:G237)</f>
        <v>-1</v>
      </c>
      <c r="I237" s="1" t="n">
        <f aca="false">IF(C237="Very Difficult",3,IF(C237="Not At All Difficult",-2,0))</f>
        <v>0</v>
      </c>
      <c r="J237" s="1" t="n">
        <f aca="false">I237+H237</f>
        <v>-1</v>
      </c>
      <c r="K237" s="1" t="n">
        <f aca="false">(H237&gt;0)+(I237&gt;0)</f>
        <v>0</v>
      </c>
      <c r="L237" s="1" t="n">
        <f aca="false">IF(K237=3,2.7,IF(K237=2,1.5,1))</f>
        <v>1</v>
      </c>
      <c r="M237" s="2" t="n">
        <f aca="false">L237*J237</f>
        <v>-1</v>
      </c>
    </row>
    <row r="238" customFormat="false" ht="12.75" hidden="false" customHeight="false" outlineLevel="0" collapsed="false">
      <c r="D238" s="1" t="n">
        <f aca="false">LEN(B238)</f>
        <v>0</v>
      </c>
      <c r="E238" s="1" t="n">
        <f aca="false">IF(D238&lt;20,-1,0)</f>
        <v>-1</v>
      </c>
      <c r="F238" s="1" t="n">
        <f aca="false">IF(AND(D238&gt;=20,D238&lt;=255),2,0)</f>
        <v>0</v>
      </c>
      <c r="G238" s="1" t="n">
        <f aca="false">IF(D238&gt;255,5,0)</f>
        <v>0</v>
      </c>
      <c r="H238" s="1" t="n">
        <f aca="false">SUM(E238:G238)</f>
        <v>-1</v>
      </c>
      <c r="I238" s="1" t="n">
        <f aca="false">IF(C238="Very Difficult",3,IF(C238="Not At All Difficult",-2,0))</f>
        <v>0</v>
      </c>
      <c r="J238" s="1" t="n">
        <f aca="false">I238+H238</f>
        <v>-1</v>
      </c>
      <c r="K238" s="1" t="n">
        <f aca="false">(H238&gt;0)+(I238&gt;0)</f>
        <v>0</v>
      </c>
      <c r="L238" s="1" t="n">
        <f aca="false">IF(K238=3,2.7,IF(K238=2,1.5,1))</f>
        <v>1</v>
      </c>
      <c r="M238" s="2" t="n">
        <f aca="false">L238*J238</f>
        <v>-1</v>
      </c>
    </row>
    <row r="239" customFormat="false" ht="12.75" hidden="false" customHeight="false" outlineLevel="0" collapsed="false">
      <c r="D239" s="1" t="n">
        <f aca="false">LEN(B239)</f>
        <v>0</v>
      </c>
      <c r="E239" s="1" t="n">
        <f aca="false">IF(D239&lt;20,-1,0)</f>
        <v>-1</v>
      </c>
      <c r="F239" s="1" t="n">
        <f aca="false">IF(AND(D239&gt;=20,D239&lt;=255),2,0)</f>
        <v>0</v>
      </c>
      <c r="G239" s="1" t="n">
        <f aca="false">IF(D239&gt;255,5,0)</f>
        <v>0</v>
      </c>
      <c r="H239" s="1" t="n">
        <f aca="false">SUM(E239:G239)</f>
        <v>-1</v>
      </c>
      <c r="I239" s="1" t="n">
        <f aca="false">IF(C239="Very Difficult",3,IF(C239="Not At All Difficult",-2,0))</f>
        <v>0</v>
      </c>
      <c r="J239" s="1" t="n">
        <f aca="false">I239+H239</f>
        <v>-1</v>
      </c>
      <c r="K239" s="1" t="n">
        <f aca="false">(H239&gt;0)+(I239&gt;0)</f>
        <v>0</v>
      </c>
      <c r="L239" s="1" t="n">
        <f aca="false">IF(K239=3,2.7,IF(K239=2,1.5,1))</f>
        <v>1</v>
      </c>
      <c r="M239" s="2" t="n">
        <f aca="false">L239*J239</f>
        <v>-1</v>
      </c>
    </row>
    <row r="240" customFormat="false" ht="12.75" hidden="false" customHeight="false" outlineLevel="0" collapsed="false">
      <c r="D240" s="1" t="n">
        <f aca="false">LEN(B240)</f>
        <v>0</v>
      </c>
      <c r="E240" s="1" t="n">
        <f aca="false">IF(D240&lt;20,-1,0)</f>
        <v>-1</v>
      </c>
      <c r="F240" s="1" t="n">
        <f aca="false">IF(AND(D240&gt;=20,D240&lt;=255),2,0)</f>
        <v>0</v>
      </c>
      <c r="G240" s="1" t="n">
        <f aca="false">IF(D240&gt;255,5,0)</f>
        <v>0</v>
      </c>
      <c r="H240" s="1" t="n">
        <f aca="false">SUM(E240:G240)</f>
        <v>-1</v>
      </c>
      <c r="I240" s="1" t="n">
        <f aca="false">IF(C240="Very Difficult",3,IF(C240="Not At All Difficult",-2,0))</f>
        <v>0</v>
      </c>
      <c r="J240" s="1" t="n">
        <f aca="false">I240+H240</f>
        <v>-1</v>
      </c>
      <c r="K240" s="1" t="n">
        <f aca="false">(H240&gt;0)+(I240&gt;0)</f>
        <v>0</v>
      </c>
      <c r="L240" s="1" t="n">
        <f aca="false">IF(K240=3,2.7,IF(K240=2,1.5,1))</f>
        <v>1</v>
      </c>
      <c r="M240" s="2" t="n">
        <f aca="false">L240*J240</f>
        <v>-1</v>
      </c>
    </row>
    <row r="241" customFormat="false" ht="12.75" hidden="false" customHeight="false" outlineLevel="0" collapsed="false">
      <c r="D241" s="1" t="n">
        <f aca="false">LEN(B241)</f>
        <v>0</v>
      </c>
      <c r="E241" s="1" t="n">
        <f aca="false">IF(D241&lt;20,-1,0)</f>
        <v>-1</v>
      </c>
      <c r="F241" s="1" t="n">
        <f aca="false">IF(AND(D241&gt;=20,D241&lt;=255),2,0)</f>
        <v>0</v>
      </c>
      <c r="G241" s="1" t="n">
        <f aca="false">IF(D241&gt;255,5,0)</f>
        <v>0</v>
      </c>
      <c r="H241" s="1" t="n">
        <f aca="false">SUM(E241:G241)</f>
        <v>-1</v>
      </c>
      <c r="I241" s="1" t="n">
        <f aca="false">IF(C241="Very Difficult",3,IF(C241="Not At All Difficult",-2,0))</f>
        <v>0</v>
      </c>
      <c r="J241" s="1" t="n">
        <f aca="false">I241+H241</f>
        <v>-1</v>
      </c>
      <c r="K241" s="1" t="n">
        <f aca="false">(H241&gt;0)+(I241&gt;0)</f>
        <v>0</v>
      </c>
      <c r="L241" s="1" t="n">
        <f aca="false">IF(K241=3,2.7,IF(K241=2,1.5,1))</f>
        <v>1</v>
      </c>
      <c r="M241" s="2" t="n">
        <f aca="false">L241*J241</f>
        <v>-1</v>
      </c>
    </row>
    <row r="242" customFormat="false" ht="12.75" hidden="false" customHeight="false" outlineLevel="0" collapsed="false">
      <c r="D242" s="1" t="n">
        <f aca="false">LEN(B242)</f>
        <v>0</v>
      </c>
      <c r="E242" s="1" t="n">
        <f aca="false">IF(D242&lt;20,-1,0)</f>
        <v>-1</v>
      </c>
      <c r="F242" s="1" t="n">
        <f aca="false">IF(AND(D242&gt;=20,D242&lt;=255),2,0)</f>
        <v>0</v>
      </c>
      <c r="G242" s="1" t="n">
        <f aca="false">IF(D242&gt;255,5,0)</f>
        <v>0</v>
      </c>
      <c r="H242" s="1" t="n">
        <f aca="false">SUM(E242:G242)</f>
        <v>-1</v>
      </c>
      <c r="I242" s="1" t="n">
        <f aca="false">IF(C242="Very Difficult",3,IF(C242="Not At All Difficult",-2,0))</f>
        <v>0</v>
      </c>
      <c r="J242" s="1" t="n">
        <f aca="false">I242+H242</f>
        <v>-1</v>
      </c>
      <c r="K242" s="1" t="n">
        <f aca="false">(H242&gt;0)+(I242&gt;0)</f>
        <v>0</v>
      </c>
      <c r="L242" s="1" t="n">
        <f aca="false">IF(K242=3,2.7,IF(K242=2,1.5,1))</f>
        <v>1</v>
      </c>
      <c r="M242" s="2" t="n">
        <f aca="false">L242*J242</f>
        <v>-1</v>
      </c>
    </row>
    <row r="243" customFormat="false" ht="12.75" hidden="false" customHeight="false" outlineLevel="0" collapsed="false">
      <c r="D243" s="1" t="n">
        <f aca="false">LEN(B243)</f>
        <v>0</v>
      </c>
      <c r="E243" s="1" t="n">
        <f aca="false">IF(D243&lt;20,-1,0)</f>
        <v>-1</v>
      </c>
      <c r="F243" s="1" t="n">
        <f aca="false">IF(AND(D243&gt;=20,D243&lt;=255),2,0)</f>
        <v>0</v>
      </c>
      <c r="G243" s="1" t="n">
        <f aca="false">IF(D243&gt;255,5,0)</f>
        <v>0</v>
      </c>
      <c r="H243" s="1" t="n">
        <f aca="false">SUM(E243:G243)</f>
        <v>-1</v>
      </c>
      <c r="I243" s="1" t="n">
        <f aca="false">IF(C243="Very Difficult",3,IF(C243="Not At All Difficult",-2,0))</f>
        <v>0</v>
      </c>
      <c r="J243" s="1" t="n">
        <f aca="false">I243+H243</f>
        <v>-1</v>
      </c>
      <c r="K243" s="1" t="n">
        <f aca="false">(H243&gt;0)+(I243&gt;0)</f>
        <v>0</v>
      </c>
      <c r="L243" s="1" t="n">
        <f aca="false">IF(K243=3,2.7,IF(K243=2,1.5,1))</f>
        <v>1</v>
      </c>
      <c r="M243" s="2" t="n">
        <f aca="false">L243*J243</f>
        <v>-1</v>
      </c>
    </row>
    <row r="244" customFormat="false" ht="12.75" hidden="false" customHeight="false" outlineLevel="0" collapsed="false">
      <c r="D244" s="1" t="n">
        <f aca="false">LEN(B244)</f>
        <v>0</v>
      </c>
      <c r="E244" s="1" t="n">
        <f aca="false">IF(D244&lt;20,-1,0)</f>
        <v>-1</v>
      </c>
      <c r="F244" s="1" t="n">
        <f aca="false">IF(AND(D244&gt;=20,D244&lt;=255),2,0)</f>
        <v>0</v>
      </c>
      <c r="G244" s="1" t="n">
        <f aca="false">IF(D244&gt;255,5,0)</f>
        <v>0</v>
      </c>
      <c r="H244" s="1" t="n">
        <f aca="false">SUM(E244:G244)</f>
        <v>-1</v>
      </c>
      <c r="I244" s="1" t="n">
        <f aca="false">IF(C244="Very Difficult",3,IF(C244="Not At All Difficult",-2,0))</f>
        <v>0</v>
      </c>
      <c r="J244" s="1" t="n">
        <f aca="false">I244+H244</f>
        <v>-1</v>
      </c>
      <c r="K244" s="1" t="n">
        <f aca="false">(H244&gt;0)+(I244&gt;0)</f>
        <v>0</v>
      </c>
      <c r="L244" s="1" t="n">
        <f aca="false">IF(K244=3,2.7,IF(K244=2,1.5,1))</f>
        <v>1</v>
      </c>
      <c r="M244" s="2" t="n">
        <f aca="false">L244*J244</f>
        <v>-1</v>
      </c>
    </row>
    <row r="245" customFormat="false" ht="12.75" hidden="false" customHeight="false" outlineLevel="0" collapsed="false">
      <c r="D245" s="1" t="n">
        <f aca="false">LEN(B245)</f>
        <v>0</v>
      </c>
      <c r="E245" s="1" t="n">
        <f aca="false">IF(D245&lt;20,-1,0)</f>
        <v>-1</v>
      </c>
      <c r="F245" s="1" t="n">
        <f aca="false">IF(AND(D245&gt;=20,D245&lt;=255),2,0)</f>
        <v>0</v>
      </c>
      <c r="G245" s="1" t="n">
        <f aca="false">IF(D245&gt;255,5,0)</f>
        <v>0</v>
      </c>
      <c r="H245" s="1" t="n">
        <f aca="false">SUM(E245:G245)</f>
        <v>-1</v>
      </c>
      <c r="I245" s="1" t="n">
        <f aca="false">IF(C245="Very Difficult",3,IF(C245="Not At All Difficult",-2,0))</f>
        <v>0</v>
      </c>
      <c r="J245" s="1" t="n">
        <f aca="false">I245+H245</f>
        <v>-1</v>
      </c>
      <c r="K245" s="1" t="n">
        <f aca="false">(H245&gt;0)+(I245&gt;0)</f>
        <v>0</v>
      </c>
      <c r="L245" s="1" t="n">
        <f aca="false">IF(K245=3,2.7,IF(K245=2,1.5,1))</f>
        <v>1</v>
      </c>
      <c r="M245" s="2" t="n">
        <f aca="false">L245*J245</f>
        <v>-1</v>
      </c>
    </row>
    <row r="246" customFormat="false" ht="12.75" hidden="false" customHeight="false" outlineLevel="0" collapsed="false">
      <c r="D246" s="1" t="n">
        <f aca="false">LEN(B246)</f>
        <v>0</v>
      </c>
      <c r="E246" s="1" t="n">
        <f aca="false">IF(D246&lt;20,-1,0)</f>
        <v>-1</v>
      </c>
      <c r="F246" s="1" t="n">
        <f aca="false">IF(AND(D246&gt;=20,D246&lt;=255),2,0)</f>
        <v>0</v>
      </c>
      <c r="G246" s="1" t="n">
        <f aca="false">IF(D246&gt;255,5,0)</f>
        <v>0</v>
      </c>
      <c r="H246" s="1" t="n">
        <f aca="false">SUM(E246:G246)</f>
        <v>-1</v>
      </c>
      <c r="I246" s="1" t="n">
        <f aca="false">IF(C246="Very Difficult",3,IF(C246="Not At All Difficult",-2,0))</f>
        <v>0</v>
      </c>
      <c r="J246" s="1" t="n">
        <f aca="false">I246+H246</f>
        <v>-1</v>
      </c>
      <c r="K246" s="1" t="n">
        <f aca="false">(H246&gt;0)+(I246&gt;0)</f>
        <v>0</v>
      </c>
      <c r="L246" s="1" t="n">
        <f aca="false">IF(K246=3,2.7,IF(K246=2,1.5,1))</f>
        <v>1</v>
      </c>
      <c r="M246" s="2" t="n">
        <f aca="false">L246*J246</f>
        <v>-1</v>
      </c>
    </row>
    <row r="247" customFormat="false" ht="12.75" hidden="false" customHeight="false" outlineLevel="0" collapsed="false">
      <c r="D247" s="1" t="n">
        <f aca="false">LEN(B247)</f>
        <v>0</v>
      </c>
      <c r="E247" s="1" t="n">
        <f aca="false">IF(D247&lt;20,-1,0)</f>
        <v>-1</v>
      </c>
      <c r="F247" s="1" t="n">
        <f aca="false">IF(AND(D247&gt;=20,D247&lt;=255),2,0)</f>
        <v>0</v>
      </c>
      <c r="G247" s="1" t="n">
        <f aca="false">IF(D247&gt;255,5,0)</f>
        <v>0</v>
      </c>
      <c r="H247" s="1" t="n">
        <f aca="false">SUM(E247:G247)</f>
        <v>-1</v>
      </c>
      <c r="I247" s="1" t="n">
        <f aca="false">IF(C247="Very Difficult",3,IF(C247="Not At All Difficult",-2,0))</f>
        <v>0</v>
      </c>
      <c r="J247" s="1" t="n">
        <f aca="false">I247+H247</f>
        <v>-1</v>
      </c>
      <c r="K247" s="1" t="n">
        <f aca="false">(H247&gt;0)+(I247&gt;0)</f>
        <v>0</v>
      </c>
      <c r="L247" s="1" t="n">
        <f aca="false">IF(K247=3,2.7,IF(K247=2,1.5,1))</f>
        <v>1</v>
      </c>
      <c r="M247" s="2" t="n">
        <f aca="false">L247*J247</f>
        <v>-1</v>
      </c>
    </row>
    <row r="248" customFormat="false" ht="12.75" hidden="false" customHeight="false" outlineLevel="0" collapsed="false">
      <c r="D248" s="1" t="n">
        <f aca="false">LEN(B248)</f>
        <v>0</v>
      </c>
      <c r="E248" s="1" t="n">
        <f aca="false">IF(D248&lt;20,-1,0)</f>
        <v>-1</v>
      </c>
      <c r="F248" s="1" t="n">
        <f aca="false">IF(AND(D248&gt;=20,D248&lt;=255),2,0)</f>
        <v>0</v>
      </c>
      <c r="G248" s="1" t="n">
        <f aca="false">IF(D248&gt;255,5,0)</f>
        <v>0</v>
      </c>
      <c r="H248" s="1" t="n">
        <f aca="false">SUM(E248:G248)</f>
        <v>-1</v>
      </c>
      <c r="I248" s="1" t="n">
        <f aca="false">IF(C248="Very Difficult",3,IF(C248="Not At All Difficult",-2,0))</f>
        <v>0</v>
      </c>
      <c r="J248" s="1" t="n">
        <f aca="false">I248+H248</f>
        <v>-1</v>
      </c>
      <c r="K248" s="1" t="n">
        <f aca="false">(H248&gt;0)+(I248&gt;0)</f>
        <v>0</v>
      </c>
      <c r="L248" s="1" t="n">
        <f aca="false">IF(K248=3,2.7,IF(K248=2,1.5,1))</f>
        <v>1</v>
      </c>
      <c r="M248" s="2" t="n">
        <f aca="false">L248*J248</f>
        <v>-1</v>
      </c>
    </row>
    <row r="249" customFormat="false" ht="12.75" hidden="false" customHeight="false" outlineLevel="0" collapsed="false">
      <c r="D249" s="1" t="n">
        <f aca="false">LEN(B249)</f>
        <v>0</v>
      </c>
      <c r="E249" s="1" t="n">
        <f aca="false">IF(D249&lt;20,-1,0)</f>
        <v>-1</v>
      </c>
      <c r="F249" s="1" t="n">
        <f aca="false">IF(AND(D249&gt;=20,D249&lt;=255),2,0)</f>
        <v>0</v>
      </c>
      <c r="G249" s="1" t="n">
        <f aca="false">IF(D249&gt;255,5,0)</f>
        <v>0</v>
      </c>
      <c r="H249" s="1" t="n">
        <f aca="false">SUM(E249:G249)</f>
        <v>-1</v>
      </c>
      <c r="I249" s="1" t="n">
        <f aca="false">IF(C249="Very Difficult",3,IF(C249="Not At All Difficult",-2,0))</f>
        <v>0</v>
      </c>
      <c r="J249" s="1" t="n">
        <f aca="false">I249+H249</f>
        <v>-1</v>
      </c>
      <c r="K249" s="1" t="n">
        <f aca="false">(H249&gt;0)+(I249&gt;0)</f>
        <v>0</v>
      </c>
      <c r="L249" s="1" t="n">
        <f aca="false">IF(K249=3,2.7,IF(K249=2,1.5,1))</f>
        <v>1</v>
      </c>
      <c r="M249" s="2" t="n">
        <f aca="false">L249*J249</f>
        <v>-1</v>
      </c>
    </row>
    <row r="250" customFormat="false" ht="12.75" hidden="false" customHeight="false" outlineLevel="0" collapsed="false">
      <c r="D250" s="1" t="n">
        <f aca="false">LEN(B250)</f>
        <v>0</v>
      </c>
      <c r="E250" s="1" t="n">
        <f aca="false">IF(D250&lt;20,-1,0)</f>
        <v>-1</v>
      </c>
      <c r="F250" s="1" t="n">
        <f aca="false">IF(AND(D250&gt;=20,D250&lt;=255),2,0)</f>
        <v>0</v>
      </c>
      <c r="G250" s="1" t="n">
        <f aca="false">IF(D250&gt;255,5,0)</f>
        <v>0</v>
      </c>
      <c r="H250" s="1" t="n">
        <f aca="false">SUM(E250:G250)</f>
        <v>-1</v>
      </c>
      <c r="I250" s="1" t="n">
        <f aca="false">IF(C250="Very Difficult",3,IF(C250="Not At All Difficult",-2,0))</f>
        <v>0</v>
      </c>
      <c r="J250" s="1" t="n">
        <f aca="false">I250+H250</f>
        <v>-1</v>
      </c>
      <c r="K250" s="1" t="n">
        <f aca="false">(H250&gt;0)+(I250&gt;0)</f>
        <v>0</v>
      </c>
      <c r="L250" s="1" t="n">
        <f aca="false">IF(K250=3,2.7,IF(K250=2,1.5,1))</f>
        <v>1</v>
      </c>
      <c r="M250" s="2" t="n">
        <f aca="false">L250*J250</f>
        <v>-1</v>
      </c>
    </row>
    <row r="251" customFormat="false" ht="12.75" hidden="false" customHeight="false" outlineLevel="0" collapsed="false">
      <c r="D251" s="1" t="n">
        <f aca="false">LEN(B251)</f>
        <v>0</v>
      </c>
      <c r="E251" s="1" t="n">
        <f aca="false">IF(D251&lt;20,-1,0)</f>
        <v>-1</v>
      </c>
      <c r="F251" s="1" t="n">
        <f aca="false">IF(AND(D251&gt;=20,D251&lt;=255),2,0)</f>
        <v>0</v>
      </c>
      <c r="G251" s="1" t="n">
        <f aca="false">IF(D251&gt;255,5,0)</f>
        <v>0</v>
      </c>
      <c r="H251" s="1" t="n">
        <f aca="false">SUM(E251:G251)</f>
        <v>-1</v>
      </c>
      <c r="I251" s="1" t="n">
        <f aca="false">IF(C251="Very Difficult",3,IF(C251="Not At All Difficult",-2,0))</f>
        <v>0</v>
      </c>
      <c r="J251" s="1" t="n">
        <f aca="false">I251+H251</f>
        <v>-1</v>
      </c>
      <c r="K251" s="1" t="n">
        <f aca="false">(H251&gt;0)+(I251&gt;0)</f>
        <v>0</v>
      </c>
      <c r="L251" s="1" t="n">
        <f aca="false">IF(K251=3,2.7,IF(K251=2,1.5,1))</f>
        <v>1</v>
      </c>
      <c r="M251" s="2" t="n">
        <f aca="false">L251*J251</f>
        <v>-1</v>
      </c>
    </row>
    <row r="252" customFormat="false" ht="12.75" hidden="false" customHeight="false" outlineLevel="0" collapsed="false">
      <c r="D252" s="1" t="n">
        <f aca="false">LEN(B252)</f>
        <v>0</v>
      </c>
      <c r="E252" s="1" t="n">
        <f aca="false">IF(D252&lt;20,-1,0)</f>
        <v>-1</v>
      </c>
      <c r="F252" s="1" t="n">
        <f aca="false">IF(AND(D252&gt;=20,D252&lt;=255),2,0)</f>
        <v>0</v>
      </c>
      <c r="G252" s="1" t="n">
        <f aca="false">IF(D252&gt;255,5,0)</f>
        <v>0</v>
      </c>
      <c r="H252" s="1" t="n">
        <f aca="false">SUM(E252:G252)</f>
        <v>-1</v>
      </c>
      <c r="I252" s="1" t="n">
        <f aca="false">IF(C252="Very Difficult",3,IF(C252="Not At All Difficult",-2,0))</f>
        <v>0</v>
      </c>
      <c r="J252" s="1" t="n">
        <f aca="false">I252+H252</f>
        <v>-1</v>
      </c>
      <c r="K252" s="1" t="n">
        <f aca="false">(H252&gt;0)+(I252&gt;0)</f>
        <v>0</v>
      </c>
      <c r="L252" s="1" t="n">
        <f aca="false">IF(K252=3,2.7,IF(K252=2,1.5,1))</f>
        <v>1</v>
      </c>
      <c r="M252" s="2" t="n">
        <f aca="false">L252*J252</f>
        <v>-1</v>
      </c>
    </row>
    <row r="253" customFormat="false" ht="12.75" hidden="false" customHeight="false" outlineLevel="0" collapsed="false">
      <c r="D253" s="1" t="n">
        <f aca="false">LEN(B253)</f>
        <v>0</v>
      </c>
      <c r="E253" s="1" t="n">
        <f aca="false">IF(D253&lt;20,-1,0)</f>
        <v>-1</v>
      </c>
      <c r="F253" s="1" t="n">
        <f aca="false">IF(AND(D253&gt;=20,D253&lt;=255),2,0)</f>
        <v>0</v>
      </c>
      <c r="G253" s="1" t="n">
        <f aca="false">IF(D253&gt;255,5,0)</f>
        <v>0</v>
      </c>
      <c r="H253" s="1" t="n">
        <f aca="false">SUM(E253:G253)</f>
        <v>-1</v>
      </c>
      <c r="I253" s="1" t="n">
        <f aca="false">IF(C253="Very Difficult",3,IF(C253="Not At All Difficult",-2,0))</f>
        <v>0</v>
      </c>
      <c r="J253" s="1" t="n">
        <f aca="false">I253+H253</f>
        <v>-1</v>
      </c>
      <c r="K253" s="1" t="n">
        <f aca="false">(H253&gt;0)+(I253&gt;0)</f>
        <v>0</v>
      </c>
      <c r="L253" s="1" t="n">
        <f aca="false">IF(K253=3,2.7,IF(K253=2,1.5,1))</f>
        <v>1</v>
      </c>
      <c r="M253" s="2" t="n">
        <f aca="false">L253*J253</f>
        <v>-1</v>
      </c>
    </row>
    <row r="254" customFormat="false" ht="12.75" hidden="false" customHeight="false" outlineLevel="0" collapsed="false">
      <c r="D254" s="1" t="n">
        <f aca="false">LEN(B254)</f>
        <v>0</v>
      </c>
      <c r="E254" s="1" t="n">
        <f aca="false">IF(D254&lt;20,-1,0)</f>
        <v>-1</v>
      </c>
      <c r="F254" s="1" t="n">
        <f aca="false">IF(AND(D254&gt;=20,D254&lt;=255),2,0)</f>
        <v>0</v>
      </c>
      <c r="G254" s="1" t="n">
        <f aca="false">IF(D254&gt;255,5,0)</f>
        <v>0</v>
      </c>
      <c r="H254" s="1" t="n">
        <f aca="false">SUM(E254:G254)</f>
        <v>-1</v>
      </c>
      <c r="I254" s="1" t="n">
        <f aca="false">IF(C254="Very Difficult",3,IF(C254="Not At All Difficult",-2,0))</f>
        <v>0</v>
      </c>
      <c r="J254" s="1" t="n">
        <f aca="false">I254+H254</f>
        <v>-1</v>
      </c>
      <c r="K254" s="1" t="n">
        <f aca="false">(H254&gt;0)+(I254&gt;0)</f>
        <v>0</v>
      </c>
      <c r="L254" s="1" t="n">
        <f aca="false">IF(K254=3,2.7,IF(K254=2,1.5,1))</f>
        <v>1</v>
      </c>
      <c r="M254" s="2" t="n">
        <f aca="false">L254*J254</f>
        <v>-1</v>
      </c>
    </row>
    <row r="255" customFormat="false" ht="12.75" hidden="false" customHeight="false" outlineLevel="0" collapsed="false">
      <c r="D255" s="1" t="n">
        <f aca="false">LEN(B255)</f>
        <v>0</v>
      </c>
      <c r="E255" s="1" t="n">
        <f aca="false">IF(D255&lt;20,-1,0)</f>
        <v>-1</v>
      </c>
      <c r="F255" s="1" t="n">
        <f aca="false">IF(AND(D255&gt;=20,D255&lt;=255),2,0)</f>
        <v>0</v>
      </c>
      <c r="G255" s="1" t="n">
        <f aca="false">IF(D255&gt;255,5,0)</f>
        <v>0</v>
      </c>
      <c r="H255" s="1" t="n">
        <f aca="false">SUM(E255:G255)</f>
        <v>-1</v>
      </c>
      <c r="I255" s="1" t="n">
        <f aca="false">IF(C255="Very Difficult",3,IF(C255="Not At All Difficult",-2,0))</f>
        <v>0</v>
      </c>
      <c r="J255" s="1" t="n">
        <f aca="false">I255+H255</f>
        <v>-1</v>
      </c>
      <c r="K255" s="1" t="n">
        <f aca="false">(H255&gt;0)+(I255&gt;0)</f>
        <v>0</v>
      </c>
      <c r="L255" s="1" t="n">
        <f aca="false">IF(K255=3,2.7,IF(K255=2,1.5,1))</f>
        <v>1</v>
      </c>
      <c r="M255" s="2" t="n">
        <f aca="false">L255*J255</f>
        <v>-1</v>
      </c>
    </row>
    <row r="256" customFormat="false" ht="12.75" hidden="false" customHeight="false" outlineLevel="0" collapsed="false">
      <c r="D256" s="1" t="n">
        <f aca="false">LEN(B256)</f>
        <v>0</v>
      </c>
      <c r="E256" s="1" t="n">
        <f aca="false">IF(D256&lt;20,-1,0)</f>
        <v>-1</v>
      </c>
      <c r="F256" s="1" t="n">
        <f aca="false">IF(AND(D256&gt;=20,D256&lt;=255),2,0)</f>
        <v>0</v>
      </c>
      <c r="G256" s="1" t="n">
        <f aca="false">IF(D256&gt;255,5,0)</f>
        <v>0</v>
      </c>
      <c r="H256" s="1" t="n">
        <f aca="false">SUM(E256:G256)</f>
        <v>-1</v>
      </c>
      <c r="I256" s="1" t="n">
        <f aca="false">IF(C256="Very Difficult",3,IF(C256="Not At All Difficult",-2,0))</f>
        <v>0</v>
      </c>
      <c r="J256" s="1" t="n">
        <f aca="false">I256+H256</f>
        <v>-1</v>
      </c>
      <c r="K256" s="1" t="n">
        <f aca="false">(H256&gt;0)+(I256&gt;0)</f>
        <v>0</v>
      </c>
      <c r="L256" s="1" t="n">
        <f aca="false">IF(K256=3,2.7,IF(K256=2,1.5,1))</f>
        <v>1</v>
      </c>
      <c r="M256" s="2" t="n">
        <f aca="false">L256*J256</f>
        <v>-1</v>
      </c>
    </row>
    <row r="257" customFormat="false" ht="12.75" hidden="false" customHeight="false" outlineLevel="0" collapsed="false">
      <c r="D257" s="1" t="n">
        <f aca="false">LEN(B257)</f>
        <v>0</v>
      </c>
      <c r="E257" s="1" t="n">
        <f aca="false">IF(D257&lt;20,-1,0)</f>
        <v>-1</v>
      </c>
      <c r="F257" s="1" t="n">
        <f aca="false">IF(AND(D257&gt;=20,D257&lt;=255),2,0)</f>
        <v>0</v>
      </c>
      <c r="G257" s="1" t="n">
        <f aca="false">IF(D257&gt;255,5,0)</f>
        <v>0</v>
      </c>
      <c r="H257" s="1" t="n">
        <f aca="false">SUM(E257:G257)</f>
        <v>-1</v>
      </c>
      <c r="I257" s="1" t="n">
        <f aca="false">IF(C257="Very Difficult",3,IF(C257="Not At All Difficult",-2,0))</f>
        <v>0</v>
      </c>
      <c r="J257" s="1" t="n">
        <f aca="false">I257+H257</f>
        <v>-1</v>
      </c>
      <c r="K257" s="1" t="n">
        <f aca="false">(H257&gt;0)+(I257&gt;0)</f>
        <v>0</v>
      </c>
      <c r="L257" s="1" t="n">
        <f aca="false">IF(K257=3,2.7,IF(K257=2,1.5,1))</f>
        <v>1</v>
      </c>
      <c r="M257" s="2" t="n">
        <f aca="false">L257*J257</f>
        <v>-1</v>
      </c>
    </row>
    <row r="258" customFormat="false" ht="12.75" hidden="false" customHeight="false" outlineLevel="0" collapsed="false">
      <c r="D258" s="1" t="n">
        <f aca="false">LEN(B258)</f>
        <v>0</v>
      </c>
      <c r="E258" s="1" t="n">
        <f aca="false">IF(D258&lt;20,-1,0)</f>
        <v>-1</v>
      </c>
      <c r="F258" s="1" t="n">
        <f aca="false">IF(AND(D258&gt;=20,D258&lt;=255),2,0)</f>
        <v>0</v>
      </c>
      <c r="G258" s="1" t="n">
        <f aca="false">IF(D258&gt;255,5,0)</f>
        <v>0</v>
      </c>
      <c r="H258" s="1" t="n">
        <f aca="false">SUM(E258:G258)</f>
        <v>-1</v>
      </c>
      <c r="I258" s="1" t="n">
        <f aca="false">IF(C258="Very Difficult",3,IF(C258="Not At All Difficult",-2,0))</f>
        <v>0</v>
      </c>
      <c r="J258" s="1" t="n">
        <f aca="false">I258+H258</f>
        <v>-1</v>
      </c>
      <c r="K258" s="1" t="n">
        <f aca="false">(H258&gt;0)+(I258&gt;0)</f>
        <v>0</v>
      </c>
      <c r="L258" s="1" t="n">
        <f aca="false">IF(K258=3,2.7,IF(K258=2,1.5,1))</f>
        <v>1</v>
      </c>
      <c r="M258" s="2" t="n">
        <f aca="false">L258*J258</f>
        <v>-1</v>
      </c>
    </row>
    <row r="259" customFormat="false" ht="12.75" hidden="false" customHeight="false" outlineLevel="0" collapsed="false">
      <c r="D259" s="1" t="n">
        <f aca="false">LEN(B259)</f>
        <v>0</v>
      </c>
      <c r="E259" s="1" t="n">
        <f aca="false">IF(D259&lt;20,-1,0)</f>
        <v>-1</v>
      </c>
      <c r="F259" s="1" t="n">
        <f aca="false">IF(AND(D259&gt;=20,D259&lt;=255),2,0)</f>
        <v>0</v>
      </c>
      <c r="G259" s="1" t="n">
        <f aca="false">IF(D259&gt;255,5,0)</f>
        <v>0</v>
      </c>
      <c r="H259" s="1" t="n">
        <f aca="false">SUM(E259:G259)</f>
        <v>-1</v>
      </c>
      <c r="I259" s="1" t="n">
        <f aca="false">IF(C259="Very Difficult",3,IF(C259="Not At All Difficult",-2,0))</f>
        <v>0</v>
      </c>
      <c r="J259" s="1" t="n">
        <f aca="false">I259+H259</f>
        <v>-1</v>
      </c>
      <c r="K259" s="1" t="n">
        <f aca="false">(H259&gt;0)+(I259&gt;0)</f>
        <v>0</v>
      </c>
      <c r="L259" s="1" t="n">
        <f aca="false">IF(K259=3,2.7,IF(K259=2,1.5,1))</f>
        <v>1</v>
      </c>
      <c r="M259" s="2" t="n">
        <f aca="false">L259*J259</f>
        <v>-1</v>
      </c>
    </row>
    <row r="260" customFormat="false" ht="12.75" hidden="false" customHeight="false" outlineLevel="0" collapsed="false">
      <c r="D260" s="1" t="n">
        <f aca="false">LEN(B260)</f>
        <v>0</v>
      </c>
      <c r="E260" s="1" t="n">
        <f aca="false">IF(D260&lt;20,-1,0)</f>
        <v>-1</v>
      </c>
      <c r="F260" s="1" t="n">
        <f aca="false">IF(AND(D260&gt;=20,D260&lt;=255),2,0)</f>
        <v>0</v>
      </c>
      <c r="G260" s="1" t="n">
        <f aca="false">IF(D260&gt;255,5,0)</f>
        <v>0</v>
      </c>
      <c r="H260" s="1" t="n">
        <f aca="false">SUM(E260:G260)</f>
        <v>-1</v>
      </c>
      <c r="I260" s="1" t="n">
        <f aca="false">IF(C260="Very Difficult",3,IF(C260="Not At All Difficult",-2,0))</f>
        <v>0</v>
      </c>
      <c r="J260" s="1" t="n">
        <f aca="false">I260+H260</f>
        <v>-1</v>
      </c>
      <c r="K260" s="1" t="n">
        <f aca="false">(H260&gt;0)+(I260&gt;0)</f>
        <v>0</v>
      </c>
      <c r="L260" s="1" t="n">
        <f aca="false">IF(K260=3,2.7,IF(K260=2,1.5,1))</f>
        <v>1</v>
      </c>
      <c r="M260" s="2" t="n">
        <f aca="false">L260*J260</f>
        <v>-1</v>
      </c>
    </row>
    <row r="261" customFormat="false" ht="12.75" hidden="false" customHeight="false" outlineLevel="0" collapsed="false">
      <c r="D261" s="1" t="n">
        <f aca="false">LEN(B261)</f>
        <v>0</v>
      </c>
      <c r="E261" s="1" t="n">
        <f aca="false">IF(D261&lt;20,-1,0)</f>
        <v>-1</v>
      </c>
      <c r="F261" s="1" t="n">
        <f aca="false">IF(AND(D261&gt;=20,D261&lt;=255),2,0)</f>
        <v>0</v>
      </c>
      <c r="G261" s="1" t="n">
        <f aca="false">IF(D261&gt;255,5,0)</f>
        <v>0</v>
      </c>
      <c r="H261" s="1" t="n">
        <f aca="false">SUM(E261:G261)</f>
        <v>-1</v>
      </c>
      <c r="I261" s="1" t="n">
        <f aca="false">IF(C261="Very Difficult",3,IF(C261="Not At All Difficult",-2,0))</f>
        <v>0</v>
      </c>
      <c r="J261" s="1" t="n">
        <f aca="false">I261+H261</f>
        <v>-1</v>
      </c>
      <c r="K261" s="1" t="n">
        <f aca="false">(H261&gt;0)+(I261&gt;0)</f>
        <v>0</v>
      </c>
      <c r="L261" s="1" t="n">
        <f aca="false">IF(K261=3,2.7,IF(K261=2,1.5,1))</f>
        <v>1</v>
      </c>
      <c r="M261" s="2" t="n">
        <f aca="false">L261*J261</f>
        <v>-1</v>
      </c>
    </row>
    <row r="262" customFormat="false" ht="12.75" hidden="false" customHeight="false" outlineLevel="0" collapsed="false">
      <c r="D262" s="1" t="n">
        <f aca="false">LEN(B262)</f>
        <v>0</v>
      </c>
      <c r="E262" s="1" t="n">
        <f aca="false">IF(D262&lt;20,-1,0)</f>
        <v>-1</v>
      </c>
      <c r="F262" s="1" t="n">
        <f aca="false">IF(AND(D262&gt;=20,D262&lt;=255),2,0)</f>
        <v>0</v>
      </c>
      <c r="G262" s="1" t="n">
        <f aca="false">IF(D262&gt;255,5,0)</f>
        <v>0</v>
      </c>
      <c r="H262" s="1" t="n">
        <f aca="false">SUM(E262:G262)</f>
        <v>-1</v>
      </c>
      <c r="I262" s="1" t="n">
        <f aca="false">IF(C262="Very Difficult",3,IF(C262="Not At All Difficult",-2,0))</f>
        <v>0</v>
      </c>
      <c r="J262" s="1" t="n">
        <f aca="false">I262+H262</f>
        <v>-1</v>
      </c>
      <c r="K262" s="1" t="n">
        <f aca="false">(H262&gt;0)+(I262&gt;0)</f>
        <v>0</v>
      </c>
      <c r="L262" s="1" t="n">
        <f aca="false">IF(K262=3,2.7,IF(K262=2,1.5,1))</f>
        <v>1</v>
      </c>
      <c r="M262" s="2" t="n">
        <f aca="false">L262*J262</f>
        <v>-1</v>
      </c>
    </row>
    <row r="263" customFormat="false" ht="12.75" hidden="false" customHeight="false" outlineLevel="0" collapsed="false">
      <c r="D263" s="1" t="n">
        <f aca="false">LEN(B263)</f>
        <v>0</v>
      </c>
      <c r="E263" s="1" t="n">
        <f aca="false">IF(D263&lt;20,-1,0)</f>
        <v>-1</v>
      </c>
      <c r="F263" s="1" t="n">
        <f aca="false">IF(AND(D263&gt;=20,D263&lt;=255),2,0)</f>
        <v>0</v>
      </c>
      <c r="G263" s="1" t="n">
        <f aca="false">IF(D263&gt;255,5,0)</f>
        <v>0</v>
      </c>
      <c r="H263" s="1" t="n">
        <f aca="false">SUM(E263:G263)</f>
        <v>-1</v>
      </c>
      <c r="I263" s="1" t="n">
        <f aca="false">IF(C263="Very Difficult",3,IF(C263="Not At All Difficult",-2,0))</f>
        <v>0</v>
      </c>
      <c r="J263" s="1" t="n">
        <f aca="false">I263+H263</f>
        <v>-1</v>
      </c>
      <c r="K263" s="1" t="n">
        <f aca="false">(H263&gt;0)+(I263&gt;0)</f>
        <v>0</v>
      </c>
      <c r="L263" s="1" t="n">
        <f aca="false">IF(K263=3,2.7,IF(K263=2,1.5,1))</f>
        <v>1</v>
      </c>
      <c r="M263" s="2" t="n">
        <f aca="false">L263*J263</f>
        <v>-1</v>
      </c>
    </row>
    <row r="264" customFormat="false" ht="12.75" hidden="false" customHeight="false" outlineLevel="0" collapsed="false">
      <c r="D264" s="1" t="n">
        <f aca="false">LEN(B264)</f>
        <v>0</v>
      </c>
      <c r="E264" s="1" t="n">
        <f aca="false">IF(D264&lt;20,-1,0)</f>
        <v>-1</v>
      </c>
      <c r="F264" s="1" t="n">
        <f aca="false">IF(AND(D264&gt;=20,D264&lt;=255),2,0)</f>
        <v>0</v>
      </c>
      <c r="G264" s="1" t="n">
        <f aca="false">IF(D264&gt;255,5,0)</f>
        <v>0</v>
      </c>
      <c r="H264" s="1" t="n">
        <f aca="false">SUM(E264:G264)</f>
        <v>-1</v>
      </c>
      <c r="I264" s="1" t="n">
        <f aca="false">IF(C264="Very Difficult",3,IF(C264="Not At All Difficult",-2,0))</f>
        <v>0</v>
      </c>
      <c r="J264" s="1" t="n">
        <f aca="false">I264+H264</f>
        <v>-1</v>
      </c>
      <c r="K264" s="1" t="n">
        <f aca="false">(H264&gt;0)+(I264&gt;0)</f>
        <v>0</v>
      </c>
      <c r="L264" s="1" t="n">
        <f aca="false">IF(K264=3,2.7,IF(K264=2,1.5,1))</f>
        <v>1</v>
      </c>
      <c r="M264" s="2" t="n">
        <f aca="false">L264*J264</f>
        <v>-1</v>
      </c>
    </row>
    <row r="265" customFormat="false" ht="12.75" hidden="false" customHeight="false" outlineLevel="0" collapsed="false">
      <c r="D265" s="1" t="n">
        <f aca="false">LEN(B265)</f>
        <v>0</v>
      </c>
      <c r="E265" s="1" t="n">
        <f aca="false">IF(D265&lt;20,-1,0)</f>
        <v>-1</v>
      </c>
      <c r="F265" s="1" t="n">
        <f aca="false">IF(AND(D265&gt;=20,D265&lt;=255),2,0)</f>
        <v>0</v>
      </c>
      <c r="G265" s="1" t="n">
        <f aca="false">IF(D265&gt;255,5,0)</f>
        <v>0</v>
      </c>
      <c r="H265" s="1" t="n">
        <f aca="false">SUM(E265:G265)</f>
        <v>-1</v>
      </c>
      <c r="I265" s="1" t="n">
        <f aca="false">IF(C265="Very Difficult",3,IF(C265="Not At All Difficult",-2,0))</f>
        <v>0</v>
      </c>
      <c r="J265" s="1" t="n">
        <f aca="false">I265+H265</f>
        <v>-1</v>
      </c>
      <c r="K265" s="1" t="n">
        <f aca="false">(H265&gt;0)+(I265&gt;0)</f>
        <v>0</v>
      </c>
      <c r="L265" s="1" t="n">
        <f aca="false">IF(K265=3,2.7,IF(K265=2,1.5,1))</f>
        <v>1</v>
      </c>
      <c r="M265" s="2" t="n">
        <f aca="false">L265*J265</f>
        <v>-1</v>
      </c>
    </row>
    <row r="266" customFormat="false" ht="12.75" hidden="false" customHeight="false" outlineLevel="0" collapsed="false">
      <c r="D266" s="1" t="n">
        <f aca="false">LEN(B266)</f>
        <v>0</v>
      </c>
      <c r="E266" s="1" t="n">
        <f aca="false">IF(D266&lt;20,-1,0)</f>
        <v>-1</v>
      </c>
      <c r="F266" s="1" t="n">
        <f aca="false">IF(AND(D266&gt;=20,D266&lt;=255),2,0)</f>
        <v>0</v>
      </c>
      <c r="G266" s="1" t="n">
        <f aca="false">IF(D266&gt;255,5,0)</f>
        <v>0</v>
      </c>
      <c r="H266" s="1" t="n">
        <f aca="false">SUM(E266:G266)</f>
        <v>-1</v>
      </c>
      <c r="I266" s="1" t="n">
        <f aca="false">IF(C266="Very Difficult",3,IF(C266="Not At All Difficult",-2,0))</f>
        <v>0</v>
      </c>
      <c r="J266" s="1" t="n">
        <f aca="false">I266+H266</f>
        <v>-1</v>
      </c>
      <c r="K266" s="1" t="n">
        <f aca="false">(H266&gt;0)+(I266&gt;0)</f>
        <v>0</v>
      </c>
      <c r="L266" s="1" t="n">
        <f aca="false">IF(K266=3,2.7,IF(K266=2,1.5,1))</f>
        <v>1</v>
      </c>
      <c r="M266" s="2" t="n">
        <f aca="false">L266*J266</f>
        <v>-1</v>
      </c>
    </row>
    <row r="267" customFormat="false" ht="12.75" hidden="false" customHeight="false" outlineLevel="0" collapsed="false">
      <c r="D267" s="1" t="n">
        <f aca="false">LEN(B267)</f>
        <v>0</v>
      </c>
      <c r="E267" s="1" t="n">
        <f aca="false">IF(D267&lt;20,-1,0)</f>
        <v>-1</v>
      </c>
      <c r="F267" s="1" t="n">
        <f aca="false">IF(AND(D267&gt;=20,D267&lt;=255),2,0)</f>
        <v>0</v>
      </c>
      <c r="G267" s="1" t="n">
        <f aca="false">IF(D267&gt;255,5,0)</f>
        <v>0</v>
      </c>
      <c r="H267" s="1" t="n">
        <f aca="false">SUM(E267:G267)</f>
        <v>-1</v>
      </c>
      <c r="I267" s="1" t="n">
        <f aca="false">IF(C267="Very Difficult",3,IF(C267="Not At All Difficult",-2,0))</f>
        <v>0</v>
      </c>
      <c r="J267" s="1" t="n">
        <f aca="false">I267+H267</f>
        <v>-1</v>
      </c>
      <c r="K267" s="1" t="n">
        <f aca="false">(H267&gt;0)+(I267&gt;0)</f>
        <v>0</v>
      </c>
      <c r="L267" s="1" t="n">
        <f aca="false">IF(K267=3,2.7,IF(K267=2,1.5,1))</f>
        <v>1</v>
      </c>
      <c r="M267" s="2" t="n">
        <f aca="false">L267*J267</f>
        <v>-1</v>
      </c>
    </row>
    <row r="268" customFormat="false" ht="12.75" hidden="false" customHeight="false" outlineLevel="0" collapsed="false">
      <c r="D268" s="1" t="n">
        <f aca="false">LEN(B268)</f>
        <v>0</v>
      </c>
      <c r="E268" s="1" t="n">
        <f aca="false">IF(D268&lt;20,-1,0)</f>
        <v>-1</v>
      </c>
      <c r="F268" s="1" t="n">
        <f aca="false">IF(AND(D268&gt;=20,D268&lt;=255),2,0)</f>
        <v>0</v>
      </c>
      <c r="G268" s="1" t="n">
        <f aca="false">IF(D268&gt;255,5,0)</f>
        <v>0</v>
      </c>
      <c r="H268" s="1" t="n">
        <f aca="false">SUM(E268:G268)</f>
        <v>-1</v>
      </c>
      <c r="I268" s="1" t="n">
        <f aca="false">IF(C268="Very Difficult",3,IF(C268="Not At All Difficult",-2,0))</f>
        <v>0</v>
      </c>
      <c r="J268" s="1" t="n">
        <f aca="false">I268+H268</f>
        <v>-1</v>
      </c>
      <c r="K268" s="1" t="n">
        <f aca="false">(H268&gt;0)+(I268&gt;0)</f>
        <v>0</v>
      </c>
      <c r="L268" s="1" t="n">
        <f aca="false">IF(K268=3,2.7,IF(K268=2,1.5,1))</f>
        <v>1</v>
      </c>
      <c r="M268" s="2" t="n">
        <f aca="false">L268*J268</f>
        <v>-1</v>
      </c>
    </row>
    <row r="269" customFormat="false" ht="12.75" hidden="false" customHeight="false" outlineLevel="0" collapsed="false">
      <c r="D269" s="1" t="n">
        <f aca="false">LEN(B269)</f>
        <v>0</v>
      </c>
      <c r="E269" s="1" t="n">
        <f aca="false">IF(D269&lt;20,-1,0)</f>
        <v>-1</v>
      </c>
      <c r="F269" s="1" t="n">
        <f aca="false">IF(AND(D269&gt;=20,D269&lt;=255),2,0)</f>
        <v>0</v>
      </c>
      <c r="G269" s="1" t="n">
        <f aca="false">IF(D269&gt;255,5,0)</f>
        <v>0</v>
      </c>
      <c r="H269" s="1" t="n">
        <f aca="false">SUM(E269:G269)</f>
        <v>-1</v>
      </c>
      <c r="I269" s="1" t="n">
        <f aca="false">IF(C269="Very Difficult",3,IF(C269="Not At All Difficult",-2,0))</f>
        <v>0</v>
      </c>
      <c r="J269" s="1" t="n">
        <f aca="false">I269+H269</f>
        <v>-1</v>
      </c>
      <c r="K269" s="1" t="n">
        <f aca="false">(H269&gt;0)+(I269&gt;0)</f>
        <v>0</v>
      </c>
      <c r="L269" s="1" t="n">
        <f aca="false">IF(K269=3,2.7,IF(K269=2,1.5,1))</f>
        <v>1</v>
      </c>
      <c r="M269" s="2" t="n">
        <f aca="false">L269*J269</f>
        <v>-1</v>
      </c>
    </row>
    <row r="270" customFormat="false" ht="12.75" hidden="false" customHeight="false" outlineLevel="0" collapsed="false">
      <c r="D270" s="1" t="n">
        <f aca="false">LEN(B270)</f>
        <v>0</v>
      </c>
      <c r="E270" s="1" t="n">
        <f aca="false">IF(D270&lt;20,-1,0)</f>
        <v>-1</v>
      </c>
      <c r="F270" s="1" t="n">
        <f aca="false">IF(AND(D270&gt;=20,D270&lt;=255),2,0)</f>
        <v>0</v>
      </c>
      <c r="G270" s="1" t="n">
        <f aca="false">IF(D270&gt;255,5,0)</f>
        <v>0</v>
      </c>
      <c r="H270" s="1" t="n">
        <f aca="false">SUM(E270:G270)</f>
        <v>-1</v>
      </c>
      <c r="I270" s="1" t="n">
        <f aca="false">IF(C270="Very Difficult",3,IF(C270="Not At All Difficult",-2,0))</f>
        <v>0</v>
      </c>
      <c r="J270" s="1" t="n">
        <f aca="false">I270+H270</f>
        <v>-1</v>
      </c>
      <c r="K270" s="1" t="n">
        <f aca="false">(H270&gt;0)+(I270&gt;0)</f>
        <v>0</v>
      </c>
      <c r="L270" s="1" t="n">
        <f aca="false">IF(K270=3,2.7,IF(K270=2,1.5,1))</f>
        <v>1</v>
      </c>
      <c r="M270" s="2" t="n">
        <f aca="false">L270*J270</f>
        <v>-1</v>
      </c>
    </row>
    <row r="271" customFormat="false" ht="12.75" hidden="false" customHeight="false" outlineLevel="0" collapsed="false">
      <c r="D271" s="1" t="n">
        <f aca="false">LEN(B271)</f>
        <v>0</v>
      </c>
      <c r="E271" s="1" t="n">
        <f aca="false">IF(D271&lt;20,-1,0)</f>
        <v>-1</v>
      </c>
      <c r="F271" s="1" t="n">
        <f aca="false">IF(AND(D271&gt;=20,D271&lt;=255),2,0)</f>
        <v>0</v>
      </c>
      <c r="G271" s="1" t="n">
        <f aca="false">IF(D271&gt;255,5,0)</f>
        <v>0</v>
      </c>
      <c r="H271" s="1" t="n">
        <f aca="false">SUM(E271:G271)</f>
        <v>-1</v>
      </c>
      <c r="I271" s="1" t="n">
        <f aca="false">IF(C271="Very Difficult",3,IF(C271="Not At All Difficult",-2,0))</f>
        <v>0</v>
      </c>
      <c r="J271" s="1" t="n">
        <f aca="false">I271+H271</f>
        <v>-1</v>
      </c>
      <c r="K271" s="1" t="n">
        <f aca="false">(H271&gt;0)+(I271&gt;0)</f>
        <v>0</v>
      </c>
      <c r="L271" s="1" t="n">
        <f aca="false">IF(K271=3,2.7,IF(K271=2,1.5,1))</f>
        <v>1</v>
      </c>
      <c r="M271" s="2" t="n">
        <f aca="false">L271*J271</f>
        <v>-1</v>
      </c>
    </row>
    <row r="272" customFormat="false" ht="12.75" hidden="false" customHeight="false" outlineLevel="0" collapsed="false">
      <c r="D272" s="1" t="n">
        <f aca="false">LEN(B272)</f>
        <v>0</v>
      </c>
      <c r="E272" s="1" t="n">
        <f aca="false">IF(D272&lt;20,-1,0)</f>
        <v>-1</v>
      </c>
      <c r="F272" s="1" t="n">
        <f aca="false">IF(AND(D272&gt;=20,D272&lt;=255),2,0)</f>
        <v>0</v>
      </c>
      <c r="G272" s="1" t="n">
        <f aca="false">IF(D272&gt;255,5,0)</f>
        <v>0</v>
      </c>
      <c r="H272" s="1" t="n">
        <f aca="false">SUM(E272:G272)</f>
        <v>-1</v>
      </c>
      <c r="I272" s="1" t="n">
        <f aca="false">IF(C272="Very Difficult",3,IF(C272="Not At All Difficult",-2,0))</f>
        <v>0</v>
      </c>
      <c r="J272" s="1" t="n">
        <f aca="false">I272+H272</f>
        <v>-1</v>
      </c>
      <c r="K272" s="1" t="n">
        <f aca="false">(H272&gt;0)+(I272&gt;0)</f>
        <v>0</v>
      </c>
      <c r="L272" s="1" t="n">
        <f aca="false">IF(K272=3,2.7,IF(K272=2,1.5,1))</f>
        <v>1</v>
      </c>
      <c r="M272" s="2" t="n">
        <f aca="false">L272*J272</f>
        <v>-1</v>
      </c>
    </row>
    <row r="273" customFormat="false" ht="12.75" hidden="false" customHeight="false" outlineLevel="0" collapsed="false">
      <c r="D273" s="1" t="n">
        <f aca="false">LEN(B273)</f>
        <v>0</v>
      </c>
      <c r="E273" s="1" t="n">
        <f aca="false">IF(D273&lt;20,-1,0)</f>
        <v>-1</v>
      </c>
      <c r="F273" s="1" t="n">
        <f aca="false">IF(AND(D273&gt;=20,D273&lt;=255),2,0)</f>
        <v>0</v>
      </c>
      <c r="G273" s="1" t="n">
        <f aca="false">IF(D273&gt;255,5,0)</f>
        <v>0</v>
      </c>
      <c r="H273" s="1" t="n">
        <f aca="false">SUM(E273:G273)</f>
        <v>-1</v>
      </c>
      <c r="I273" s="1" t="n">
        <f aca="false">IF(C273="Very Difficult",3,IF(C273="Not At All Difficult",-2,0))</f>
        <v>0</v>
      </c>
      <c r="J273" s="1" t="n">
        <f aca="false">I273+H273</f>
        <v>-1</v>
      </c>
      <c r="K273" s="1" t="n">
        <f aca="false">(H273&gt;0)+(I273&gt;0)</f>
        <v>0</v>
      </c>
      <c r="L273" s="1" t="n">
        <f aca="false">IF(K273=3,2.7,IF(K273=2,1.5,1))</f>
        <v>1</v>
      </c>
      <c r="M273" s="2" t="n">
        <f aca="false">L273*J273</f>
        <v>-1</v>
      </c>
    </row>
    <row r="274" customFormat="false" ht="12.75" hidden="false" customHeight="false" outlineLevel="0" collapsed="false">
      <c r="D274" s="1" t="n">
        <f aca="false">LEN(B274)</f>
        <v>0</v>
      </c>
      <c r="E274" s="1" t="n">
        <f aca="false">IF(D274&lt;20,-1,0)</f>
        <v>-1</v>
      </c>
      <c r="F274" s="1" t="n">
        <f aca="false">IF(AND(D274&gt;=20,D274&lt;=255),2,0)</f>
        <v>0</v>
      </c>
      <c r="G274" s="1" t="n">
        <f aca="false">IF(D274&gt;255,5,0)</f>
        <v>0</v>
      </c>
      <c r="H274" s="1" t="n">
        <f aca="false">SUM(E274:G274)</f>
        <v>-1</v>
      </c>
      <c r="I274" s="1" t="n">
        <f aca="false">IF(C274="Very Difficult",3,IF(C274="Not At All Difficult",-2,0))</f>
        <v>0</v>
      </c>
      <c r="J274" s="1" t="n">
        <f aca="false">I274+H274</f>
        <v>-1</v>
      </c>
      <c r="K274" s="1" t="n">
        <f aca="false">(H274&gt;0)+(I274&gt;0)</f>
        <v>0</v>
      </c>
      <c r="L274" s="1" t="n">
        <f aca="false">IF(K274=3,2.7,IF(K274=2,1.5,1))</f>
        <v>1</v>
      </c>
      <c r="M274" s="2" t="n">
        <f aca="false">L274*J274</f>
        <v>-1</v>
      </c>
    </row>
    <row r="275" customFormat="false" ht="12.75" hidden="false" customHeight="false" outlineLevel="0" collapsed="false">
      <c r="D275" s="1" t="n">
        <f aca="false">LEN(B275)</f>
        <v>0</v>
      </c>
      <c r="E275" s="1" t="n">
        <f aca="false">IF(D275&lt;20,-1,0)</f>
        <v>-1</v>
      </c>
      <c r="F275" s="1" t="n">
        <f aca="false">IF(AND(D275&gt;=20,D275&lt;=255),2,0)</f>
        <v>0</v>
      </c>
      <c r="G275" s="1" t="n">
        <f aca="false">IF(D275&gt;255,5,0)</f>
        <v>0</v>
      </c>
      <c r="H275" s="1" t="n">
        <f aca="false">SUM(E275:G275)</f>
        <v>-1</v>
      </c>
      <c r="I275" s="1" t="n">
        <f aca="false">IF(C275="Very Difficult",3,IF(C275="Not At All Difficult",-2,0))</f>
        <v>0</v>
      </c>
      <c r="J275" s="1" t="n">
        <f aca="false">I275+H275</f>
        <v>-1</v>
      </c>
      <c r="K275" s="1" t="n">
        <f aca="false">(H275&gt;0)+(I275&gt;0)</f>
        <v>0</v>
      </c>
      <c r="L275" s="1" t="n">
        <f aca="false">IF(K275=3,2.7,IF(K275=2,1.5,1))</f>
        <v>1</v>
      </c>
      <c r="M275" s="2" t="n">
        <f aca="false">L275*J275</f>
        <v>-1</v>
      </c>
    </row>
    <row r="276" customFormat="false" ht="12.75" hidden="false" customHeight="false" outlineLevel="0" collapsed="false">
      <c r="D276" s="1" t="n">
        <f aca="false">LEN(B276)</f>
        <v>0</v>
      </c>
      <c r="E276" s="1" t="n">
        <f aca="false">IF(D276&lt;20,-1,0)</f>
        <v>-1</v>
      </c>
      <c r="F276" s="1" t="n">
        <f aca="false">IF(AND(D276&gt;=20,D276&lt;=255),2,0)</f>
        <v>0</v>
      </c>
      <c r="G276" s="1" t="n">
        <f aca="false">IF(D276&gt;255,5,0)</f>
        <v>0</v>
      </c>
      <c r="H276" s="1" t="n">
        <f aca="false">SUM(E276:G276)</f>
        <v>-1</v>
      </c>
      <c r="I276" s="1" t="n">
        <f aca="false">IF(C276="Very Difficult",3,IF(C276="Not At All Difficult",-2,0))</f>
        <v>0</v>
      </c>
      <c r="J276" s="1" t="n">
        <f aca="false">I276+H276</f>
        <v>-1</v>
      </c>
      <c r="K276" s="1" t="n">
        <f aca="false">(H276&gt;0)+(I276&gt;0)</f>
        <v>0</v>
      </c>
      <c r="L276" s="1" t="n">
        <f aca="false">IF(K276=3,2.7,IF(K276=2,1.5,1))</f>
        <v>1</v>
      </c>
      <c r="M276" s="2" t="n">
        <f aca="false">L276*J276</f>
        <v>-1</v>
      </c>
    </row>
    <row r="277" customFormat="false" ht="12.75" hidden="false" customHeight="false" outlineLevel="0" collapsed="false">
      <c r="D277" s="1" t="n">
        <f aca="false">LEN(B277)</f>
        <v>0</v>
      </c>
      <c r="E277" s="1" t="n">
        <f aca="false">IF(D277&lt;20,-1,0)</f>
        <v>-1</v>
      </c>
      <c r="F277" s="1" t="n">
        <f aca="false">IF(AND(D277&gt;=20,D277&lt;=255),2,0)</f>
        <v>0</v>
      </c>
      <c r="G277" s="1" t="n">
        <f aca="false">IF(D277&gt;255,5,0)</f>
        <v>0</v>
      </c>
      <c r="H277" s="1" t="n">
        <f aca="false">SUM(E277:G277)</f>
        <v>-1</v>
      </c>
      <c r="I277" s="1" t="n">
        <f aca="false">IF(C277="Very Difficult",3,IF(C277="Not At All Difficult",-2,0))</f>
        <v>0</v>
      </c>
      <c r="J277" s="1" t="n">
        <f aca="false">I277+H277</f>
        <v>-1</v>
      </c>
      <c r="K277" s="1" t="n">
        <f aca="false">(H277&gt;0)+(I277&gt;0)</f>
        <v>0</v>
      </c>
      <c r="L277" s="1" t="n">
        <f aca="false">IF(K277=3,2.7,IF(K277=2,1.5,1))</f>
        <v>1</v>
      </c>
      <c r="M277" s="2" t="n">
        <f aca="false">L277*J277</f>
        <v>-1</v>
      </c>
    </row>
    <row r="278" customFormat="false" ht="12.75" hidden="false" customHeight="false" outlineLevel="0" collapsed="false">
      <c r="D278" s="1" t="n">
        <f aca="false">LEN(B278)</f>
        <v>0</v>
      </c>
      <c r="E278" s="1" t="n">
        <f aca="false">IF(D278&lt;20,-1,0)</f>
        <v>-1</v>
      </c>
      <c r="F278" s="1" t="n">
        <f aca="false">IF(AND(D278&gt;=20,D278&lt;=255),2,0)</f>
        <v>0</v>
      </c>
      <c r="G278" s="1" t="n">
        <f aca="false">IF(D278&gt;255,5,0)</f>
        <v>0</v>
      </c>
      <c r="H278" s="1" t="n">
        <f aca="false">SUM(E278:G278)</f>
        <v>-1</v>
      </c>
      <c r="I278" s="1" t="n">
        <f aca="false">IF(C278="Very Difficult",3,IF(C278="Not At All Difficult",-2,0))</f>
        <v>0</v>
      </c>
      <c r="J278" s="1" t="n">
        <f aca="false">I278+H278</f>
        <v>-1</v>
      </c>
      <c r="K278" s="1" t="n">
        <f aca="false">(H278&gt;0)+(I278&gt;0)</f>
        <v>0</v>
      </c>
      <c r="L278" s="1" t="n">
        <f aca="false">IF(K278=3,2.7,IF(K278=2,1.5,1))</f>
        <v>1</v>
      </c>
      <c r="M278" s="2" t="n">
        <f aca="false">L278*J278</f>
        <v>-1</v>
      </c>
    </row>
    <row r="279" customFormat="false" ht="12.75" hidden="false" customHeight="false" outlineLevel="0" collapsed="false">
      <c r="D279" s="1" t="n">
        <f aca="false">LEN(B279)</f>
        <v>0</v>
      </c>
      <c r="E279" s="1" t="n">
        <f aca="false">IF(D279&lt;20,-1,0)</f>
        <v>-1</v>
      </c>
      <c r="F279" s="1" t="n">
        <f aca="false">IF(AND(D279&gt;=20,D279&lt;=255),2,0)</f>
        <v>0</v>
      </c>
      <c r="G279" s="1" t="n">
        <f aca="false">IF(D279&gt;255,5,0)</f>
        <v>0</v>
      </c>
      <c r="H279" s="1" t="n">
        <f aca="false">SUM(E279:G279)</f>
        <v>-1</v>
      </c>
      <c r="I279" s="1" t="n">
        <f aca="false">IF(C279="Very Difficult",3,IF(C279="Not At All Difficult",-2,0))</f>
        <v>0</v>
      </c>
      <c r="J279" s="1" t="n">
        <f aca="false">I279+H279</f>
        <v>-1</v>
      </c>
      <c r="K279" s="1" t="n">
        <f aca="false">(H279&gt;0)+(I279&gt;0)</f>
        <v>0</v>
      </c>
      <c r="L279" s="1" t="n">
        <f aca="false">IF(K279=3,2.7,IF(K279=2,1.5,1))</f>
        <v>1</v>
      </c>
      <c r="M279" s="2" t="n">
        <f aca="false">L279*J279</f>
        <v>-1</v>
      </c>
    </row>
    <row r="280" customFormat="false" ht="12.75" hidden="false" customHeight="false" outlineLevel="0" collapsed="false">
      <c r="D280" s="1" t="n">
        <f aca="false">LEN(B280)</f>
        <v>0</v>
      </c>
      <c r="E280" s="1" t="n">
        <f aca="false">IF(D280&lt;20,-1,0)</f>
        <v>-1</v>
      </c>
      <c r="F280" s="1" t="n">
        <f aca="false">IF(AND(D280&gt;=20,D280&lt;=255),2,0)</f>
        <v>0</v>
      </c>
      <c r="G280" s="1" t="n">
        <f aca="false">IF(D280&gt;255,5,0)</f>
        <v>0</v>
      </c>
      <c r="H280" s="1" t="n">
        <f aca="false">SUM(E280:G280)</f>
        <v>-1</v>
      </c>
      <c r="I280" s="1" t="n">
        <f aca="false">IF(C280="Very Difficult",3,IF(C280="Not At All Difficult",-2,0))</f>
        <v>0</v>
      </c>
      <c r="J280" s="1" t="n">
        <f aca="false">I280+H280</f>
        <v>-1</v>
      </c>
      <c r="K280" s="1" t="n">
        <f aca="false">(H280&gt;0)+(I280&gt;0)</f>
        <v>0</v>
      </c>
      <c r="L280" s="1" t="n">
        <f aca="false">IF(K280=3,2.7,IF(K280=2,1.5,1))</f>
        <v>1</v>
      </c>
      <c r="M280" s="2" t="n">
        <f aca="false">L280*J280</f>
        <v>-1</v>
      </c>
    </row>
    <row r="281" customFormat="false" ht="12.75" hidden="false" customHeight="false" outlineLevel="0" collapsed="false">
      <c r="D281" s="1" t="n">
        <f aca="false">LEN(B281)</f>
        <v>0</v>
      </c>
      <c r="E281" s="1" t="n">
        <f aca="false">IF(D281&lt;20,-1,0)</f>
        <v>-1</v>
      </c>
      <c r="F281" s="1" t="n">
        <f aca="false">IF(AND(D281&gt;=20,D281&lt;=255),2,0)</f>
        <v>0</v>
      </c>
      <c r="G281" s="1" t="n">
        <f aca="false">IF(D281&gt;255,5,0)</f>
        <v>0</v>
      </c>
      <c r="H281" s="1" t="n">
        <f aca="false">SUM(E281:G281)</f>
        <v>-1</v>
      </c>
      <c r="I281" s="1" t="n">
        <f aca="false">IF(C281="Very Difficult",3,IF(C281="Not At All Difficult",-2,0))</f>
        <v>0</v>
      </c>
      <c r="J281" s="1" t="n">
        <f aca="false">I281+H281</f>
        <v>-1</v>
      </c>
      <c r="K281" s="1" t="n">
        <f aca="false">(H281&gt;0)+(I281&gt;0)</f>
        <v>0</v>
      </c>
      <c r="L281" s="1" t="n">
        <f aca="false">IF(K281=3,2.7,IF(K281=2,1.5,1))</f>
        <v>1</v>
      </c>
      <c r="M281" s="2" t="n">
        <f aca="false">L281*J281</f>
        <v>-1</v>
      </c>
    </row>
    <row r="282" customFormat="false" ht="12.75" hidden="false" customHeight="false" outlineLevel="0" collapsed="false">
      <c r="D282" s="1" t="n">
        <f aca="false">LEN(B282)</f>
        <v>0</v>
      </c>
      <c r="E282" s="1" t="n">
        <f aca="false">IF(D282&lt;20,-1,0)</f>
        <v>-1</v>
      </c>
      <c r="F282" s="1" t="n">
        <f aca="false">IF(AND(D282&gt;=20,D282&lt;=255),2,0)</f>
        <v>0</v>
      </c>
      <c r="G282" s="1" t="n">
        <f aca="false">IF(D282&gt;255,5,0)</f>
        <v>0</v>
      </c>
      <c r="H282" s="1" t="n">
        <f aca="false">SUM(E282:G282)</f>
        <v>-1</v>
      </c>
      <c r="I282" s="1" t="n">
        <f aca="false">IF(C282="Very Difficult",3,IF(C282="Not At All Difficult",-2,0))</f>
        <v>0</v>
      </c>
      <c r="J282" s="1" t="n">
        <f aca="false">I282+H282</f>
        <v>-1</v>
      </c>
      <c r="K282" s="1" t="n">
        <f aca="false">(H282&gt;0)+(I282&gt;0)</f>
        <v>0</v>
      </c>
      <c r="L282" s="1" t="n">
        <f aca="false">IF(K282=3,2.7,IF(K282=2,1.5,1))</f>
        <v>1</v>
      </c>
      <c r="M282" s="2" t="n">
        <f aca="false">L282*J282</f>
        <v>-1</v>
      </c>
    </row>
    <row r="283" customFormat="false" ht="12.75" hidden="false" customHeight="false" outlineLevel="0" collapsed="false">
      <c r="D283" s="1" t="n">
        <f aca="false">LEN(B283)</f>
        <v>0</v>
      </c>
      <c r="E283" s="1" t="n">
        <f aca="false">IF(D283&lt;20,-1,0)</f>
        <v>-1</v>
      </c>
      <c r="F283" s="1" t="n">
        <f aca="false">IF(AND(D283&gt;=20,D283&lt;=255),2,0)</f>
        <v>0</v>
      </c>
      <c r="G283" s="1" t="n">
        <f aca="false">IF(D283&gt;255,5,0)</f>
        <v>0</v>
      </c>
      <c r="H283" s="1" t="n">
        <f aca="false">SUM(E283:G283)</f>
        <v>-1</v>
      </c>
      <c r="I283" s="1" t="n">
        <f aca="false">IF(C283="Very Difficult",3,IF(C283="Not At All Difficult",-2,0))</f>
        <v>0</v>
      </c>
      <c r="J283" s="1" t="n">
        <f aca="false">I283+H283</f>
        <v>-1</v>
      </c>
      <c r="K283" s="1" t="n">
        <f aca="false">(H283&gt;0)+(I283&gt;0)</f>
        <v>0</v>
      </c>
      <c r="L283" s="1" t="n">
        <f aca="false">IF(K283=3,2.7,IF(K283=2,1.5,1))</f>
        <v>1</v>
      </c>
      <c r="M283" s="2" t="n">
        <f aca="false">L283*J283</f>
        <v>-1</v>
      </c>
    </row>
    <row r="284" customFormat="false" ht="12.75" hidden="false" customHeight="false" outlineLevel="0" collapsed="false">
      <c r="D284" s="1" t="n">
        <f aca="false">LEN(B284)</f>
        <v>0</v>
      </c>
      <c r="E284" s="1" t="n">
        <f aca="false">IF(D284&lt;20,-1,0)</f>
        <v>-1</v>
      </c>
      <c r="F284" s="1" t="n">
        <f aca="false">IF(AND(D284&gt;=20,D284&lt;=255),2,0)</f>
        <v>0</v>
      </c>
      <c r="G284" s="1" t="n">
        <f aca="false">IF(D284&gt;255,5,0)</f>
        <v>0</v>
      </c>
      <c r="H284" s="1" t="n">
        <f aca="false">SUM(E284:G284)</f>
        <v>-1</v>
      </c>
      <c r="I284" s="1" t="n">
        <f aca="false">IF(C284="Very Difficult",3,IF(C284="Not At All Difficult",-2,0))</f>
        <v>0</v>
      </c>
      <c r="J284" s="1" t="n">
        <f aca="false">I284+H284</f>
        <v>-1</v>
      </c>
      <c r="K284" s="1" t="n">
        <f aca="false">(H284&gt;0)+(I284&gt;0)</f>
        <v>0</v>
      </c>
      <c r="L284" s="1" t="n">
        <f aca="false">IF(K284=3,2.7,IF(K284=2,1.5,1))</f>
        <v>1</v>
      </c>
      <c r="M284" s="2" t="n">
        <f aca="false">L284*J284</f>
        <v>-1</v>
      </c>
    </row>
    <row r="285" customFormat="false" ht="12.75" hidden="false" customHeight="false" outlineLevel="0" collapsed="false">
      <c r="D285" s="1" t="n">
        <f aca="false">LEN(B285)</f>
        <v>0</v>
      </c>
      <c r="E285" s="1" t="n">
        <f aca="false">IF(D285&lt;20,-1,0)</f>
        <v>-1</v>
      </c>
      <c r="F285" s="1" t="n">
        <f aca="false">IF(AND(D285&gt;=20,D285&lt;=255),2,0)</f>
        <v>0</v>
      </c>
      <c r="G285" s="1" t="n">
        <f aca="false">IF(D285&gt;255,5,0)</f>
        <v>0</v>
      </c>
      <c r="H285" s="1" t="n">
        <f aca="false">SUM(E285:G285)</f>
        <v>-1</v>
      </c>
      <c r="I285" s="1" t="n">
        <f aca="false">IF(C285="Very Difficult",3,IF(C285="Not At All Difficult",-2,0))</f>
        <v>0</v>
      </c>
      <c r="J285" s="1" t="n">
        <f aca="false">I285+H285</f>
        <v>-1</v>
      </c>
      <c r="K285" s="1" t="n">
        <f aca="false">(H285&gt;0)+(I285&gt;0)</f>
        <v>0</v>
      </c>
      <c r="L285" s="1" t="n">
        <f aca="false">IF(K285=3,2.7,IF(K285=2,1.5,1))</f>
        <v>1</v>
      </c>
      <c r="M285" s="2" t="n">
        <f aca="false">L285*J285</f>
        <v>-1</v>
      </c>
    </row>
    <row r="286" customFormat="false" ht="12.75" hidden="false" customHeight="false" outlineLevel="0" collapsed="false">
      <c r="D286" s="1" t="n">
        <f aca="false">LEN(B286)</f>
        <v>0</v>
      </c>
      <c r="E286" s="1" t="n">
        <f aca="false">IF(D286&lt;20,-1,0)</f>
        <v>-1</v>
      </c>
      <c r="F286" s="1" t="n">
        <f aca="false">IF(AND(D286&gt;=20,D286&lt;=255),2,0)</f>
        <v>0</v>
      </c>
      <c r="G286" s="1" t="n">
        <f aca="false">IF(D286&gt;255,5,0)</f>
        <v>0</v>
      </c>
      <c r="H286" s="1" t="n">
        <f aca="false">SUM(E286:G286)</f>
        <v>-1</v>
      </c>
      <c r="I286" s="1" t="n">
        <f aca="false">IF(C286="Very Difficult",3,IF(C286="Not At All Difficult",-2,0))</f>
        <v>0</v>
      </c>
      <c r="J286" s="1" t="n">
        <f aca="false">I286+H286</f>
        <v>-1</v>
      </c>
      <c r="K286" s="1" t="n">
        <f aca="false">(H286&gt;0)+(I286&gt;0)</f>
        <v>0</v>
      </c>
      <c r="L286" s="1" t="n">
        <f aca="false">IF(K286=3,2.7,IF(K286=2,1.5,1))</f>
        <v>1</v>
      </c>
      <c r="M286" s="2" t="n">
        <f aca="false">L286*J286</f>
        <v>-1</v>
      </c>
    </row>
    <row r="287" customFormat="false" ht="12.75" hidden="false" customHeight="false" outlineLevel="0" collapsed="false">
      <c r="D287" s="1" t="n">
        <f aca="false">LEN(B287)</f>
        <v>0</v>
      </c>
      <c r="E287" s="1" t="n">
        <f aca="false">IF(D287&lt;20,-1,0)</f>
        <v>-1</v>
      </c>
      <c r="F287" s="1" t="n">
        <f aca="false">IF(AND(D287&gt;=20,D287&lt;=255),2,0)</f>
        <v>0</v>
      </c>
      <c r="G287" s="1" t="n">
        <f aca="false">IF(D287&gt;255,5,0)</f>
        <v>0</v>
      </c>
      <c r="H287" s="1" t="n">
        <f aca="false">SUM(E287:G287)</f>
        <v>-1</v>
      </c>
      <c r="I287" s="1" t="n">
        <f aca="false">IF(C287="Very Difficult",3,IF(C287="Not At All Difficult",-2,0))</f>
        <v>0</v>
      </c>
      <c r="J287" s="1" t="n">
        <f aca="false">I287+H287</f>
        <v>-1</v>
      </c>
      <c r="K287" s="1" t="n">
        <f aca="false">(H287&gt;0)+(I287&gt;0)</f>
        <v>0</v>
      </c>
      <c r="L287" s="1" t="n">
        <f aca="false">IF(K287=3,2.7,IF(K287=2,1.5,1))</f>
        <v>1</v>
      </c>
      <c r="M287" s="2" t="n">
        <f aca="false">L287*J287</f>
        <v>-1</v>
      </c>
    </row>
    <row r="288" customFormat="false" ht="12.75" hidden="false" customHeight="false" outlineLevel="0" collapsed="false">
      <c r="D288" s="1" t="n">
        <f aca="false">LEN(B288)</f>
        <v>0</v>
      </c>
      <c r="E288" s="1" t="n">
        <f aca="false">IF(D288&lt;20,-1,0)</f>
        <v>-1</v>
      </c>
      <c r="F288" s="1" t="n">
        <f aca="false">IF(AND(D288&gt;=20,D288&lt;=255),2,0)</f>
        <v>0</v>
      </c>
      <c r="G288" s="1" t="n">
        <f aca="false">IF(D288&gt;255,5,0)</f>
        <v>0</v>
      </c>
      <c r="H288" s="1" t="n">
        <f aca="false">SUM(E288:G288)</f>
        <v>-1</v>
      </c>
      <c r="I288" s="1" t="n">
        <f aca="false">IF(C288="Very Difficult",3,IF(C288="Not At All Difficult",-2,0))</f>
        <v>0</v>
      </c>
      <c r="J288" s="1" t="n">
        <f aca="false">I288+H288</f>
        <v>-1</v>
      </c>
      <c r="K288" s="1" t="n">
        <f aca="false">(H288&gt;0)+(I288&gt;0)</f>
        <v>0</v>
      </c>
      <c r="L288" s="1" t="n">
        <f aca="false">IF(K288=3,2.7,IF(K288=2,1.5,1))</f>
        <v>1</v>
      </c>
      <c r="M288" s="2" t="n">
        <f aca="false">L288*J288</f>
        <v>-1</v>
      </c>
    </row>
    <row r="289" customFormat="false" ht="12.75" hidden="false" customHeight="false" outlineLevel="0" collapsed="false">
      <c r="D289" s="1" t="n">
        <f aca="false">LEN(B289)</f>
        <v>0</v>
      </c>
      <c r="E289" s="1" t="n">
        <f aca="false">IF(D289&lt;20,-1,0)</f>
        <v>-1</v>
      </c>
      <c r="F289" s="1" t="n">
        <f aca="false">IF(AND(D289&gt;=20,D289&lt;=255),2,0)</f>
        <v>0</v>
      </c>
      <c r="G289" s="1" t="n">
        <f aca="false">IF(D289&gt;255,5,0)</f>
        <v>0</v>
      </c>
      <c r="H289" s="1" t="n">
        <f aca="false">SUM(E289:G289)</f>
        <v>-1</v>
      </c>
      <c r="I289" s="1" t="n">
        <f aca="false">IF(C289="Very Difficult",3,IF(C289="Not At All Difficult",-2,0))</f>
        <v>0</v>
      </c>
      <c r="J289" s="1" t="n">
        <f aca="false">I289+H289</f>
        <v>-1</v>
      </c>
      <c r="K289" s="1" t="n">
        <f aca="false">(H289&gt;0)+(I289&gt;0)</f>
        <v>0</v>
      </c>
      <c r="L289" s="1" t="n">
        <f aca="false">IF(K289=3,2.7,IF(K289=2,1.5,1))</f>
        <v>1</v>
      </c>
      <c r="M289" s="2" t="n">
        <f aca="false">L289*J289</f>
        <v>-1</v>
      </c>
    </row>
    <row r="290" customFormat="false" ht="12.75" hidden="false" customHeight="false" outlineLevel="0" collapsed="false">
      <c r="D290" s="1" t="n">
        <f aca="false">LEN(B290)</f>
        <v>0</v>
      </c>
      <c r="E290" s="1" t="n">
        <f aca="false">IF(D290&lt;20,-1,0)</f>
        <v>-1</v>
      </c>
      <c r="F290" s="1" t="n">
        <f aca="false">IF(AND(D290&gt;=20,D290&lt;=255),2,0)</f>
        <v>0</v>
      </c>
      <c r="G290" s="1" t="n">
        <f aca="false">IF(D290&gt;255,5,0)</f>
        <v>0</v>
      </c>
      <c r="H290" s="1" t="n">
        <f aca="false">SUM(E290:G290)</f>
        <v>-1</v>
      </c>
      <c r="I290" s="1" t="n">
        <f aca="false">IF(C290="Very Difficult",3,IF(C290="Not At All Difficult",-2,0))</f>
        <v>0</v>
      </c>
      <c r="J290" s="1" t="n">
        <f aca="false">I290+H290</f>
        <v>-1</v>
      </c>
      <c r="K290" s="1" t="n">
        <f aca="false">(H290&gt;0)+(I290&gt;0)</f>
        <v>0</v>
      </c>
      <c r="L290" s="1" t="n">
        <f aca="false">IF(K290=3,2.7,IF(K290=2,1.5,1))</f>
        <v>1</v>
      </c>
      <c r="M290" s="2" t="n">
        <f aca="false">L290*J290</f>
        <v>-1</v>
      </c>
    </row>
    <row r="291" customFormat="false" ht="12.75" hidden="false" customHeight="false" outlineLevel="0" collapsed="false">
      <c r="D291" s="1" t="n">
        <f aca="false">LEN(B291)</f>
        <v>0</v>
      </c>
      <c r="E291" s="1" t="n">
        <f aca="false">IF(D291&lt;20,-1,0)</f>
        <v>-1</v>
      </c>
      <c r="F291" s="1" t="n">
        <f aca="false">IF(AND(D291&gt;=20,D291&lt;=255),2,0)</f>
        <v>0</v>
      </c>
      <c r="G291" s="1" t="n">
        <f aca="false">IF(D291&gt;255,5,0)</f>
        <v>0</v>
      </c>
      <c r="H291" s="1" t="n">
        <f aca="false">SUM(E291:G291)</f>
        <v>-1</v>
      </c>
      <c r="I291" s="1" t="n">
        <f aca="false">IF(C291="Very Difficult",3,IF(C291="Not At All Difficult",-2,0))</f>
        <v>0</v>
      </c>
      <c r="J291" s="1" t="n">
        <f aca="false">I291+H291</f>
        <v>-1</v>
      </c>
      <c r="K291" s="1" t="n">
        <f aca="false">(H291&gt;0)+(I291&gt;0)</f>
        <v>0</v>
      </c>
      <c r="L291" s="1" t="n">
        <f aca="false">IF(K291=3,2.7,IF(K291=2,1.5,1))</f>
        <v>1</v>
      </c>
      <c r="M291" s="2" t="n">
        <f aca="false">L291*J291</f>
        <v>-1</v>
      </c>
    </row>
    <row r="292" customFormat="false" ht="12.75" hidden="false" customHeight="false" outlineLevel="0" collapsed="false">
      <c r="D292" s="1" t="n">
        <f aca="false">LEN(B292)</f>
        <v>0</v>
      </c>
      <c r="E292" s="1" t="n">
        <f aca="false">IF(D292&lt;20,-1,0)</f>
        <v>-1</v>
      </c>
      <c r="F292" s="1" t="n">
        <f aca="false">IF(AND(D292&gt;=20,D292&lt;=255),2,0)</f>
        <v>0</v>
      </c>
      <c r="G292" s="1" t="n">
        <f aca="false">IF(D292&gt;255,5,0)</f>
        <v>0</v>
      </c>
      <c r="H292" s="1" t="n">
        <f aca="false">SUM(E292:G292)</f>
        <v>-1</v>
      </c>
      <c r="I292" s="1" t="n">
        <f aca="false">IF(C292="Very Difficult",3,IF(C292="Not At All Difficult",-2,0))</f>
        <v>0</v>
      </c>
      <c r="J292" s="1" t="n">
        <f aca="false">I292+H292</f>
        <v>-1</v>
      </c>
      <c r="K292" s="1" t="n">
        <f aca="false">(H292&gt;0)+(I292&gt;0)</f>
        <v>0</v>
      </c>
      <c r="L292" s="1" t="n">
        <f aca="false">IF(K292=3,2.7,IF(K292=2,1.5,1))</f>
        <v>1</v>
      </c>
      <c r="M292" s="2" t="n">
        <f aca="false">L292*J292</f>
        <v>-1</v>
      </c>
    </row>
    <row r="293" customFormat="false" ht="12.75" hidden="false" customHeight="false" outlineLevel="0" collapsed="false">
      <c r="D293" s="1" t="n">
        <f aca="false">LEN(B293)</f>
        <v>0</v>
      </c>
      <c r="E293" s="1" t="n">
        <f aca="false">IF(D293&lt;20,-1,0)</f>
        <v>-1</v>
      </c>
      <c r="F293" s="1" t="n">
        <f aca="false">IF(AND(D293&gt;=20,D293&lt;=255),2,0)</f>
        <v>0</v>
      </c>
      <c r="G293" s="1" t="n">
        <f aca="false">IF(D293&gt;255,5,0)</f>
        <v>0</v>
      </c>
      <c r="H293" s="1" t="n">
        <f aca="false">SUM(E293:G293)</f>
        <v>-1</v>
      </c>
      <c r="I293" s="1" t="n">
        <f aca="false">IF(C293="Very Difficult",3,IF(C293="Not At All Difficult",-2,0))</f>
        <v>0</v>
      </c>
      <c r="J293" s="1" t="n">
        <f aca="false">I293+H293</f>
        <v>-1</v>
      </c>
      <c r="K293" s="1" t="n">
        <f aca="false">(H293&gt;0)+(I293&gt;0)</f>
        <v>0</v>
      </c>
      <c r="L293" s="1" t="n">
        <f aca="false">IF(K293=3,2.7,IF(K293=2,1.5,1))</f>
        <v>1</v>
      </c>
      <c r="M293" s="2" t="n">
        <f aca="false">L293*J293</f>
        <v>-1</v>
      </c>
    </row>
    <row r="294" customFormat="false" ht="12.75" hidden="false" customHeight="false" outlineLevel="0" collapsed="false">
      <c r="D294" s="1" t="n">
        <f aca="false">LEN(B294)</f>
        <v>0</v>
      </c>
      <c r="E294" s="1" t="n">
        <f aca="false">IF(D294&lt;20,-1,0)</f>
        <v>-1</v>
      </c>
      <c r="F294" s="1" t="n">
        <f aca="false">IF(AND(D294&gt;=20,D294&lt;=255),2,0)</f>
        <v>0</v>
      </c>
      <c r="G294" s="1" t="n">
        <f aca="false">IF(D294&gt;255,5,0)</f>
        <v>0</v>
      </c>
      <c r="H294" s="1" t="n">
        <f aca="false">SUM(E294:G294)</f>
        <v>-1</v>
      </c>
      <c r="I294" s="1" t="n">
        <f aca="false">IF(C294="Very Difficult",3,IF(C294="Not At All Difficult",-2,0))</f>
        <v>0</v>
      </c>
      <c r="J294" s="1" t="n">
        <f aca="false">I294+H294</f>
        <v>-1</v>
      </c>
      <c r="K294" s="1" t="n">
        <f aca="false">(H294&gt;0)+(I294&gt;0)</f>
        <v>0</v>
      </c>
      <c r="L294" s="1" t="n">
        <f aca="false">IF(K294=3,2.7,IF(K294=2,1.5,1))</f>
        <v>1</v>
      </c>
      <c r="M294" s="2" t="n">
        <f aca="false">L294*J294</f>
        <v>-1</v>
      </c>
    </row>
    <row r="295" customFormat="false" ht="12.75" hidden="false" customHeight="false" outlineLevel="0" collapsed="false">
      <c r="D295" s="1" t="n">
        <f aca="false">LEN(B295)</f>
        <v>0</v>
      </c>
      <c r="E295" s="1" t="n">
        <f aca="false">IF(D295&lt;20,-1,0)</f>
        <v>-1</v>
      </c>
      <c r="F295" s="1" t="n">
        <f aca="false">IF(AND(D295&gt;=20,D295&lt;=255),2,0)</f>
        <v>0</v>
      </c>
      <c r="G295" s="1" t="n">
        <f aca="false">IF(D295&gt;255,5,0)</f>
        <v>0</v>
      </c>
      <c r="H295" s="1" t="n">
        <f aca="false">SUM(E295:G295)</f>
        <v>-1</v>
      </c>
      <c r="I295" s="1" t="n">
        <f aca="false">IF(C295="Very Difficult",3,IF(C295="Not At All Difficult",-2,0))</f>
        <v>0</v>
      </c>
      <c r="J295" s="1" t="n">
        <f aca="false">I295+H295</f>
        <v>-1</v>
      </c>
      <c r="K295" s="1" t="n">
        <f aca="false">(H295&gt;0)+(I295&gt;0)</f>
        <v>0</v>
      </c>
      <c r="L295" s="1" t="n">
        <f aca="false">IF(K295=3,2.7,IF(K295=2,1.5,1))</f>
        <v>1</v>
      </c>
      <c r="M295" s="2" t="n">
        <f aca="false">L295*J295</f>
        <v>-1</v>
      </c>
    </row>
    <row r="296" customFormat="false" ht="12.75" hidden="false" customHeight="false" outlineLevel="0" collapsed="false">
      <c r="D296" s="1" t="n">
        <f aca="false">LEN(B296)</f>
        <v>0</v>
      </c>
      <c r="E296" s="1" t="n">
        <f aca="false">IF(D296&lt;20,-1,0)</f>
        <v>-1</v>
      </c>
      <c r="F296" s="1" t="n">
        <f aca="false">IF(AND(D296&gt;=20,D296&lt;=255),2,0)</f>
        <v>0</v>
      </c>
      <c r="G296" s="1" t="n">
        <f aca="false">IF(D296&gt;255,5,0)</f>
        <v>0</v>
      </c>
      <c r="H296" s="1" t="n">
        <f aca="false">SUM(E296:G296)</f>
        <v>-1</v>
      </c>
      <c r="I296" s="1" t="n">
        <f aca="false">IF(C296="Very Difficult",3,IF(C296="Not At All Difficult",-2,0))</f>
        <v>0</v>
      </c>
      <c r="J296" s="1" t="n">
        <f aca="false">I296+H296</f>
        <v>-1</v>
      </c>
      <c r="K296" s="1" t="n">
        <f aca="false">(H296&gt;0)+(I296&gt;0)</f>
        <v>0</v>
      </c>
      <c r="L296" s="1" t="n">
        <f aca="false">IF(K296=3,2.7,IF(K296=2,1.5,1))</f>
        <v>1</v>
      </c>
      <c r="M296" s="2" t="n">
        <f aca="false">L296*J296</f>
        <v>-1</v>
      </c>
    </row>
    <row r="297" customFormat="false" ht="12.75" hidden="false" customHeight="false" outlineLevel="0" collapsed="false">
      <c r="D297" s="1" t="n">
        <f aca="false">LEN(B297)</f>
        <v>0</v>
      </c>
      <c r="E297" s="1" t="n">
        <f aca="false">IF(D297&lt;20,-1,0)</f>
        <v>-1</v>
      </c>
      <c r="F297" s="1" t="n">
        <f aca="false">IF(AND(D297&gt;=20,D297&lt;=255),2,0)</f>
        <v>0</v>
      </c>
      <c r="G297" s="1" t="n">
        <f aca="false">IF(D297&gt;255,5,0)</f>
        <v>0</v>
      </c>
      <c r="H297" s="1" t="n">
        <f aca="false">SUM(E297:G297)</f>
        <v>-1</v>
      </c>
      <c r="I297" s="1" t="n">
        <f aca="false">IF(C297="Very Difficult",3,IF(C297="Not At All Difficult",-2,0))</f>
        <v>0</v>
      </c>
      <c r="J297" s="1" t="n">
        <f aca="false">I297+H297</f>
        <v>-1</v>
      </c>
      <c r="K297" s="1" t="n">
        <f aca="false">(H297&gt;0)+(I297&gt;0)</f>
        <v>0</v>
      </c>
      <c r="L297" s="1" t="n">
        <f aca="false">IF(K297=3,2.7,IF(K297=2,1.5,1))</f>
        <v>1</v>
      </c>
      <c r="M297" s="2" t="n">
        <f aca="false">L297*J297</f>
        <v>-1</v>
      </c>
    </row>
    <row r="298" customFormat="false" ht="12.75" hidden="false" customHeight="false" outlineLevel="0" collapsed="false">
      <c r="D298" s="1" t="n">
        <f aca="false">LEN(B298)</f>
        <v>0</v>
      </c>
      <c r="E298" s="1" t="n">
        <f aca="false">IF(D298&lt;20,-1,0)</f>
        <v>-1</v>
      </c>
      <c r="F298" s="1" t="n">
        <f aca="false">IF(AND(D298&gt;=20,D298&lt;=255),2,0)</f>
        <v>0</v>
      </c>
      <c r="G298" s="1" t="n">
        <f aca="false">IF(D298&gt;255,5,0)</f>
        <v>0</v>
      </c>
      <c r="H298" s="1" t="n">
        <f aca="false">SUM(E298:G298)</f>
        <v>-1</v>
      </c>
      <c r="I298" s="1" t="n">
        <f aca="false">IF(C298="Very Difficult",3,IF(C298="Not At All Difficult",-2,0))</f>
        <v>0</v>
      </c>
      <c r="J298" s="1" t="n">
        <f aca="false">I298+H298</f>
        <v>-1</v>
      </c>
      <c r="K298" s="1" t="n">
        <f aca="false">(H298&gt;0)+(I298&gt;0)</f>
        <v>0</v>
      </c>
      <c r="L298" s="1" t="n">
        <f aca="false">IF(K298=3,2.7,IF(K298=2,1.5,1))</f>
        <v>1</v>
      </c>
      <c r="M298" s="2" t="n">
        <f aca="false">L298*J298</f>
        <v>-1</v>
      </c>
    </row>
    <row r="299" customFormat="false" ht="12.75" hidden="false" customHeight="false" outlineLevel="0" collapsed="false">
      <c r="D299" s="1" t="n">
        <f aca="false">LEN(B299)</f>
        <v>0</v>
      </c>
      <c r="E299" s="1" t="n">
        <f aca="false">IF(D299&lt;20,-1,0)</f>
        <v>-1</v>
      </c>
      <c r="F299" s="1" t="n">
        <f aca="false">IF(AND(D299&gt;=20,D299&lt;=255),2,0)</f>
        <v>0</v>
      </c>
      <c r="G299" s="1" t="n">
        <f aca="false">IF(D299&gt;255,5,0)</f>
        <v>0</v>
      </c>
      <c r="H299" s="1" t="n">
        <f aca="false">SUM(E299:G299)</f>
        <v>-1</v>
      </c>
      <c r="I299" s="1" t="n">
        <f aca="false">IF(C299="Very Difficult",3,IF(C299="Not At All Difficult",-2,0))</f>
        <v>0</v>
      </c>
      <c r="J299" s="1" t="n">
        <f aca="false">I299+H299</f>
        <v>-1</v>
      </c>
      <c r="K299" s="1" t="n">
        <f aca="false">(H299&gt;0)+(I299&gt;0)</f>
        <v>0</v>
      </c>
      <c r="L299" s="1" t="n">
        <f aca="false">IF(K299=3,2.7,IF(K299=2,1.5,1))</f>
        <v>1</v>
      </c>
      <c r="M299" s="2" t="n">
        <f aca="false">L299*J299</f>
        <v>-1</v>
      </c>
    </row>
    <row r="300" customFormat="false" ht="12.75" hidden="false" customHeight="false" outlineLevel="0" collapsed="false">
      <c r="D300" s="1" t="n">
        <f aca="false">LEN(B300)</f>
        <v>0</v>
      </c>
      <c r="E300" s="1" t="n">
        <f aca="false">IF(D300&lt;20,-1,0)</f>
        <v>-1</v>
      </c>
      <c r="F300" s="1" t="n">
        <f aca="false">IF(AND(D300&gt;=20,D300&lt;=255),2,0)</f>
        <v>0</v>
      </c>
      <c r="G300" s="1" t="n">
        <f aca="false">IF(D300&gt;255,5,0)</f>
        <v>0</v>
      </c>
      <c r="H300" s="1" t="n">
        <f aca="false">SUM(E300:G300)</f>
        <v>-1</v>
      </c>
      <c r="I300" s="1" t="n">
        <f aca="false">IF(C300="Very Difficult",3,IF(C300="Not At All Difficult",-2,0))</f>
        <v>0</v>
      </c>
      <c r="J300" s="1" t="n">
        <f aca="false">I300+H300</f>
        <v>-1</v>
      </c>
      <c r="K300" s="1" t="n">
        <f aca="false">(H300&gt;0)+(I300&gt;0)</f>
        <v>0</v>
      </c>
      <c r="L300" s="1" t="n">
        <f aca="false">IF(K300=3,2.7,IF(K300=2,1.5,1))</f>
        <v>1</v>
      </c>
      <c r="M300" s="2" t="n">
        <f aca="false">L300*J30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28:19Z</dcterms:created>
  <dc:creator/>
  <dc:description/>
  <dc:language>en-US</dc:language>
  <cp:lastModifiedBy>Matt Rhodes</cp:lastModifiedBy>
  <dcterms:modified xsi:type="dcterms:W3CDTF">2018-09-26T03:28:20Z</dcterms:modified>
  <cp:revision>0</cp:revision>
  <dc:subject/>
  <dc:title/>
</cp:coreProperties>
</file>